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347143</v>
      </c>
      <c r="H1" s="0" t="n">
        <v>0.00348503</v>
      </c>
      <c r="I1" s="0" t="n">
        <v>0.00467541</v>
      </c>
      <c r="J1" s="0" t="n">
        <v>0.0129577</v>
      </c>
      <c r="K1" s="0" t="n">
        <v>0.0105668</v>
      </c>
      <c r="L1" s="0" t="n">
        <v>0.00346694</v>
      </c>
      <c r="M1" s="0" t="n">
        <v>0.00347595</v>
      </c>
      <c r="N1" s="0" t="n">
        <v>0.00410233</v>
      </c>
      <c r="O1" s="0" t="n">
        <v>0.0046648</v>
      </c>
      <c r="P1" s="0" t="n">
        <v>0.0030766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6063</v>
      </c>
      <c r="AD1" s="0" t="n">
        <v>0.412931</v>
      </c>
      <c r="AE1" s="0" t="n">
        <v>1.83231</v>
      </c>
      <c r="AF1" s="0" t="n">
        <v>16.9204</v>
      </c>
      <c r="AG1" s="0" t="n">
        <v>0.756848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5</v>
      </c>
      <c r="AM1" s="0" t="n">
        <v>13916</v>
      </c>
      <c r="AN1" s="0" t="n">
        <v>2307</v>
      </c>
      <c r="AO1" s="0" t="n">
        <v>0.891387</v>
      </c>
      <c r="AP1" s="0" t="n">
        <v>2.29954</v>
      </c>
      <c r="AR1" s="0" t="n">
        <f aca="false">SUM(A1:S1)</f>
        <v>0.0539430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6223</v>
      </c>
      <c r="F2" s="0" t="n">
        <v>0.00227963</v>
      </c>
      <c r="G2" s="0" t="n">
        <v>0.00250327</v>
      </c>
      <c r="H2" s="0" t="n">
        <v>0.0063517</v>
      </c>
      <c r="I2" s="0" t="n">
        <v>0.00823765</v>
      </c>
      <c r="J2" s="0" t="n">
        <v>0.00445282</v>
      </c>
      <c r="K2" s="0" t="n">
        <v>0.00523647</v>
      </c>
      <c r="L2" s="0" t="n">
        <v>0.00609203</v>
      </c>
      <c r="M2" s="0" t="n">
        <v>0.00776173</v>
      </c>
      <c r="N2" s="0" t="n">
        <v>0.00989079</v>
      </c>
      <c r="O2" s="0" t="n">
        <v>0.00551973</v>
      </c>
      <c r="P2" s="0" t="n">
        <v>0.002460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11144</v>
      </c>
      <c r="AC2" s="0" t="n">
        <v>0.1222</v>
      </c>
      <c r="AD2" s="0" t="n">
        <v>0.889947</v>
      </c>
      <c r="AE2" s="0" t="n">
        <v>2.5014</v>
      </c>
      <c r="AF2" s="0" t="n">
        <v>6.09243</v>
      </c>
      <c r="AG2" s="0" t="n">
        <v>0.813012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45</v>
      </c>
      <c r="AM2" s="0" t="n">
        <v>13916</v>
      </c>
      <c r="AN2" s="0" t="n">
        <v>2314</v>
      </c>
      <c r="AO2" s="0" t="n">
        <v>0.957535</v>
      </c>
      <c r="AP2" s="0" t="n">
        <v>0.86786</v>
      </c>
      <c r="AR2" s="0" t="n">
        <f aca="false">SUM(A2:S2)</f>
        <v>0.0618485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33049</v>
      </c>
      <c r="D3" s="0" t="n">
        <v>0.00477056</v>
      </c>
      <c r="E3" s="0" t="n">
        <v>0.00518873</v>
      </c>
      <c r="F3" s="0" t="n">
        <v>0.00290785</v>
      </c>
      <c r="G3" s="0" t="n">
        <v>0.00226422</v>
      </c>
      <c r="H3" s="0" t="n">
        <v>0.00455793</v>
      </c>
      <c r="I3" s="0" t="n">
        <v>0.0055214</v>
      </c>
      <c r="J3" s="0" t="n">
        <v>0.00307866</v>
      </c>
      <c r="K3" s="0" t="n">
        <v>0.0038022</v>
      </c>
      <c r="L3" s="0" t="n">
        <v>0.00460455</v>
      </c>
      <c r="M3" s="0" t="n">
        <v>0.00369914</v>
      </c>
      <c r="N3" s="0" t="n">
        <v>0.00412103</v>
      </c>
      <c r="O3" s="0" t="n">
        <v>0.00341597</v>
      </c>
      <c r="P3" s="0" t="n">
        <v>0.00275715</v>
      </c>
      <c r="Q3" s="0" t="n">
        <v>0.00346405</v>
      </c>
      <c r="R3" s="0" t="n">
        <v>0.00549213</v>
      </c>
      <c r="S3" s="0" t="n">
        <v>0.00828828</v>
      </c>
      <c r="T3" s="0" t="n">
        <v>0.0135174</v>
      </c>
      <c r="U3" s="0" t="n">
        <v>0.0114525</v>
      </c>
      <c r="V3" s="0" t="n">
        <v>0.00696214</v>
      </c>
      <c r="W3" s="0" t="n">
        <v>0.00762542</v>
      </c>
      <c r="X3" s="0" t="n">
        <v>0.00908629</v>
      </c>
      <c r="Y3" s="0" t="n">
        <v>0.00927172</v>
      </c>
      <c r="Z3" s="0" t="n">
        <v>0.00855297</v>
      </c>
      <c r="AA3" s="0" t="n">
        <v>0.0191131</v>
      </c>
      <c r="AB3" s="0" t="n">
        <v>0.114356</v>
      </c>
      <c r="AC3" s="0" t="n">
        <v>0.22516</v>
      </c>
      <c r="AD3" s="0" t="n">
        <v>0.335455</v>
      </c>
      <c r="AE3" s="0" t="n">
        <v>0.384693</v>
      </c>
      <c r="AF3" s="0" t="n">
        <v>0.725567</v>
      </c>
      <c r="AG3" s="0" t="n">
        <v>0.83219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45</v>
      </c>
      <c r="AM3" s="0" t="n">
        <v>13916</v>
      </c>
      <c r="AN3" s="0" t="n">
        <v>2322</v>
      </c>
      <c r="AO3" s="0" t="n">
        <v>0.980122</v>
      </c>
      <c r="AP3" s="0" t="n">
        <v>0.401561</v>
      </c>
      <c r="AR3" s="0" t="n">
        <f aca="false">SUM(A3:S3)</f>
        <v>0.070264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43145</v>
      </c>
      <c r="F4" s="0" t="n">
        <v>0.00395987</v>
      </c>
      <c r="G4" s="0" t="n">
        <v>0.003934</v>
      </c>
      <c r="H4" s="0" t="n">
        <v>0.00820035</v>
      </c>
      <c r="I4" s="0" t="n">
        <v>0.00974513</v>
      </c>
      <c r="J4" s="0" t="n">
        <v>0.00589257</v>
      </c>
      <c r="K4" s="0" t="n">
        <v>0.00793127</v>
      </c>
      <c r="L4" s="0" t="n">
        <v>0.00810282</v>
      </c>
      <c r="M4" s="0" t="n">
        <v>0.00900511</v>
      </c>
      <c r="N4" s="0" t="n">
        <v>0.0127721</v>
      </c>
      <c r="O4" s="0" t="n">
        <v>0.00780294</v>
      </c>
      <c r="P4" s="0" t="n">
        <v>0.0032622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41486</v>
      </c>
      <c r="AC4" s="0" t="n">
        <v>0.185981</v>
      </c>
      <c r="AD4" s="0" t="n">
        <v>0.587271</v>
      </c>
      <c r="AE4" s="0" t="n">
        <v>1.40143</v>
      </c>
      <c r="AF4" s="0" t="n">
        <v>19.012</v>
      </c>
      <c r="AG4" s="0" t="n">
        <v>0.730135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5</v>
      </c>
      <c r="AM4" s="0" t="n">
        <v>13916</v>
      </c>
      <c r="AN4" s="0" t="n">
        <v>2324</v>
      </c>
      <c r="AO4" s="0" t="n">
        <v>0.857836</v>
      </c>
      <c r="AP4" s="0" t="n">
        <v>3.06684</v>
      </c>
      <c r="AR4" s="0" t="n">
        <f aca="false">SUM(A4:S4)</f>
        <v>0.0820398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13248</v>
      </c>
      <c r="G5" s="0" t="n">
        <v>0.00943398</v>
      </c>
      <c r="H5" s="0" t="n">
        <v>0.00378329</v>
      </c>
      <c r="I5" s="0" t="n">
        <v>0.00352372</v>
      </c>
      <c r="J5" s="0" t="n">
        <v>0.00936757</v>
      </c>
      <c r="K5" s="0" t="n">
        <v>0.00942129</v>
      </c>
      <c r="L5" s="0" t="n">
        <v>0.00503957</v>
      </c>
      <c r="M5" s="0" t="n">
        <v>0.0076075</v>
      </c>
      <c r="N5" s="0" t="n">
        <v>0.0143476</v>
      </c>
      <c r="O5" s="0" t="n">
        <v>0.0295768</v>
      </c>
      <c r="P5" s="0" t="n">
        <v>0.023309</v>
      </c>
      <c r="Q5" s="0" t="n">
        <v>0.0053497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48805</v>
      </c>
      <c r="AB5" s="0" t="n">
        <v>0.0354789</v>
      </c>
      <c r="AC5" s="0" t="n">
        <v>0.286534</v>
      </c>
      <c r="AD5" s="0" t="n">
        <v>0.944729</v>
      </c>
      <c r="AE5" s="0" t="n">
        <v>1.6411</v>
      </c>
      <c r="AF5" s="0" t="n">
        <v>16.11</v>
      </c>
      <c r="AG5" s="0" t="n">
        <v>0.699998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5</v>
      </c>
      <c r="AM5" s="0" t="n">
        <v>13916</v>
      </c>
      <c r="AN5" s="0" t="n">
        <v>2325</v>
      </c>
      <c r="AO5" s="0" t="n">
        <v>0.82143</v>
      </c>
      <c r="AP5" s="0" t="n">
        <v>3.93416</v>
      </c>
      <c r="AR5" s="0" t="n">
        <f aca="false">SUM(A5:S5)</f>
        <v>0.132084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05534</v>
      </c>
      <c r="F6" s="0" t="n">
        <v>0.00405381</v>
      </c>
      <c r="G6" s="0" t="n">
        <v>0.00279087</v>
      </c>
      <c r="H6" s="0" t="n">
        <v>0.00577385</v>
      </c>
      <c r="I6" s="0" t="n">
        <v>0.00659636</v>
      </c>
      <c r="J6" s="0" t="n">
        <v>0.00358792</v>
      </c>
      <c r="K6" s="0" t="n">
        <v>0.00495375</v>
      </c>
      <c r="L6" s="0" t="n">
        <v>0.00474592</v>
      </c>
      <c r="M6" s="0" t="n">
        <v>0.0039296</v>
      </c>
      <c r="N6" s="0" t="n">
        <v>0.00414883</v>
      </c>
      <c r="O6" s="0" t="n">
        <v>0.00173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0994</v>
      </c>
      <c r="AD6" s="0" t="n">
        <v>0.192578</v>
      </c>
      <c r="AE6" s="0" t="n">
        <v>0.593182</v>
      </c>
      <c r="AF6" s="0" t="n">
        <v>7.21721</v>
      </c>
      <c r="AG6" s="0" t="n">
        <v>0.801368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5</v>
      </c>
      <c r="AM6" s="0" t="n">
        <v>13916</v>
      </c>
      <c r="AN6" s="0" t="n">
        <v>2333</v>
      </c>
      <c r="AO6" s="0" t="n">
        <v>0.942673</v>
      </c>
      <c r="AP6" s="0" t="n">
        <v>1.18071</v>
      </c>
      <c r="AR6" s="0" t="n">
        <f aca="false">SUM(A6:S6)</f>
        <v>0.046372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45263</v>
      </c>
      <c r="F7" s="0" t="n">
        <v>0.00429334</v>
      </c>
      <c r="G7" s="0" t="n">
        <v>0.00260233</v>
      </c>
      <c r="H7" s="0" t="n">
        <v>0.00473684</v>
      </c>
      <c r="I7" s="0" t="n">
        <v>0.00586811</v>
      </c>
      <c r="J7" s="0" t="n">
        <v>0.00346471</v>
      </c>
      <c r="K7" s="0" t="n">
        <v>0.00428097</v>
      </c>
      <c r="L7" s="0" t="n">
        <v>0.00396026</v>
      </c>
      <c r="M7" s="0" t="n">
        <v>0.00287136</v>
      </c>
      <c r="N7" s="0" t="n">
        <v>0.00244331</v>
      </c>
      <c r="O7" s="0" t="n">
        <v>0.0010153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96271</v>
      </c>
      <c r="AC7" s="0" t="n">
        <v>0.131697</v>
      </c>
      <c r="AD7" s="0" t="n">
        <v>0.277123</v>
      </c>
      <c r="AE7" s="0" t="n">
        <v>0.374334</v>
      </c>
      <c r="AF7" s="0" t="n">
        <v>6.08901</v>
      </c>
      <c r="AG7" s="0" t="n">
        <v>0.811642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3916</v>
      </c>
      <c r="AN7" s="0" t="n">
        <v>2335</v>
      </c>
      <c r="AO7" s="0" t="n">
        <v>0.952441</v>
      </c>
      <c r="AP7" s="0" t="n">
        <v>0.974535</v>
      </c>
      <c r="AR7" s="0" t="n">
        <f aca="false">SUM(A7:S7)</f>
        <v>0.039989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85798</v>
      </c>
      <c r="G8" s="0" t="n">
        <v>0.0053024</v>
      </c>
      <c r="H8" s="0" t="n">
        <v>0.00308349</v>
      </c>
      <c r="I8" s="0" t="n">
        <v>0.00393748</v>
      </c>
      <c r="J8" s="0" t="n">
        <v>0.0114715</v>
      </c>
      <c r="K8" s="0" t="n">
        <v>0.0105347</v>
      </c>
      <c r="L8" s="0" t="n">
        <v>0.00668425</v>
      </c>
      <c r="M8" s="0" t="n">
        <v>0.0101865</v>
      </c>
      <c r="N8" s="0" t="n">
        <v>0.0120895</v>
      </c>
      <c r="O8" s="0" t="n">
        <v>0.0172826</v>
      </c>
      <c r="P8" s="0" t="n">
        <v>0.0073388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3031</v>
      </c>
      <c r="AC8" s="0" t="n">
        <v>0.138043</v>
      </c>
      <c r="AD8" s="0" t="n">
        <v>0.768236</v>
      </c>
      <c r="AE8" s="0" t="n">
        <v>1.09192</v>
      </c>
      <c r="AF8" s="0" t="n">
        <v>17.7692</v>
      </c>
      <c r="AG8" s="0" t="n">
        <v>0.741779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5</v>
      </c>
      <c r="AM8" s="0" t="n">
        <v>13916</v>
      </c>
      <c r="AN8" s="0" t="n">
        <v>2342</v>
      </c>
      <c r="AO8" s="0" t="n">
        <v>0.872577</v>
      </c>
      <c r="AP8" s="0" t="n">
        <v>2.72609</v>
      </c>
      <c r="AR8" s="0" t="n">
        <f aca="false">SUM(A8:S8)</f>
        <v>0.091769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16052</v>
      </c>
      <c r="F9" s="0" t="n">
        <v>0.00307494</v>
      </c>
      <c r="G9" s="0" t="n">
        <v>0.00298151</v>
      </c>
      <c r="H9" s="0" t="n">
        <v>0.00647875</v>
      </c>
      <c r="I9" s="0" t="n">
        <v>0.00907941</v>
      </c>
      <c r="J9" s="0" t="n">
        <v>0.00614734</v>
      </c>
      <c r="K9" s="0" t="n">
        <v>0.00756693</v>
      </c>
      <c r="L9" s="0" t="n">
        <v>0.00660061</v>
      </c>
      <c r="M9" s="0" t="n">
        <v>0.0061324</v>
      </c>
      <c r="N9" s="0" t="n">
        <v>0.00717197</v>
      </c>
      <c r="O9" s="0" t="n">
        <v>0.00359924</v>
      </c>
      <c r="P9" s="0" t="n">
        <v>0.0011219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9724</v>
      </c>
      <c r="AC9" s="0" t="n">
        <v>0.223732</v>
      </c>
      <c r="AD9" s="0" t="n">
        <v>0.495071</v>
      </c>
      <c r="AE9" s="0" t="n">
        <v>0.876921</v>
      </c>
      <c r="AF9" s="0" t="n">
        <v>16.7606</v>
      </c>
      <c r="AG9" s="0" t="n">
        <v>0.743834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45</v>
      </c>
      <c r="AM9" s="0" t="n">
        <v>13916</v>
      </c>
      <c r="AN9" s="0" t="n">
        <v>2350</v>
      </c>
      <c r="AO9" s="0" t="n">
        <v>0.87606</v>
      </c>
      <c r="AP9" s="0" t="n">
        <v>2.64642</v>
      </c>
      <c r="AR9" s="0" t="n">
        <f aca="false">SUM(A9:S9)</f>
        <v>0.061115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6609</v>
      </c>
      <c r="H10" s="0" t="n">
        <v>0.00252494</v>
      </c>
      <c r="I10" s="0" t="n">
        <v>0.00474464</v>
      </c>
      <c r="J10" s="0" t="n">
        <v>0.0102395</v>
      </c>
      <c r="K10" s="0" t="n">
        <v>0.00995137</v>
      </c>
      <c r="L10" s="0" t="n">
        <v>0.00429733</v>
      </c>
      <c r="M10" s="0" t="n">
        <v>0.00469651</v>
      </c>
      <c r="N10" s="0" t="n">
        <v>0.0062967</v>
      </c>
      <c r="O10" s="0" t="n">
        <v>0.00656135</v>
      </c>
      <c r="P10" s="0" t="n">
        <v>0.0030261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11861</v>
      </c>
      <c r="AC10" s="0" t="n">
        <v>0.166666</v>
      </c>
      <c r="AD10" s="0" t="n">
        <v>0.965499</v>
      </c>
      <c r="AE10" s="0" t="n">
        <v>2.07612</v>
      </c>
      <c r="AF10" s="0" t="n">
        <v>27.1471</v>
      </c>
      <c r="AG10" s="0" t="n">
        <v>0.706163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3916</v>
      </c>
      <c r="AN10" s="0" t="n">
        <v>2352</v>
      </c>
      <c r="AO10" s="0" t="n">
        <v>0.828664</v>
      </c>
      <c r="AP10" s="0" t="n">
        <v>3.75881</v>
      </c>
      <c r="AR10" s="0" t="n">
        <f aca="false">SUM(A10:S10)</f>
        <v>0.053704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93543</v>
      </c>
      <c r="J11" s="0" t="n">
        <v>0.00650647</v>
      </c>
      <c r="K11" s="0" t="n">
        <v>0.00872608</v>
      </c>
      <c r="L11" s="0" t="n">
        <v>0.00440095</v>
      </c>
      <c r="M11" s="0" t="n">
        <v>0.00320705</v>
      </c>
      <c r="N11" s="0" t="n">
        <v>0.0021372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04891</v>
      </c>
      <c r="AC11" s="0" t="n">
        <v>0.140703</v>
      </c>
      <c r="AD11" s="0" t="n">
        <v>1.2717</v>
      </c>
      <c r="AE11" s="0" t="n">
        <v>3.40277</v>
      </c>
      <c r="AF11" s="0" t="n">
        <v>48.0502</v>
      </c>
      <c r="AG11" s="0" t="n">
        <v>0.665752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3916</v>
      </c>
      <c r="AN11" s="0" t="n">
        <v>2353</v>
      </c>
      <c r="AO11" s="0" t="n">
        <v>0.781243</v>
      </c>
      <c r="AP11" s="0" t="n">
        <v>4.93738</v>
      </c>
      <c r="AR11" s="0" t="n">
        <f aca="false">SUM(A11:S11)</f>
        <v>0.0269132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89451</v>
      </c>
      <c r="AD12" s="0" t="n">
        <v>0.910506</v>
      </c>
      <c r="AE12" s="0" t="n">
        <v>5.22545</v>
      </c>
      <c r="AF12" s="0" t="n">
        <v>94.6855</v>
      </c>
      <c r="AG12" s="0" t="n">
        <v>0.644519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45</v>
      </c>
      <c r="AM12" s="0" t="n">
        <v>13916</v>
      </c>
      <c r="AN12" s="0" t="n">
        <v>2401</v>
      </c>
      <c r="AO12" s="0" t="n">
        <v>0.758167</v>
      </c>
      <c r="AP12" s="0" t="n">
        <v>5.5370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68862</v>
      </c>
      <c r="AD13" s="0" t="n">
        <v>1.40671</v>
      </c>
      <c r="AE13" s="0" t="n">
        <v>6.73688</v>
      </c>
      <c r="AF13" s="0" t="n">
        <v>110.621</v>
      </c>
      <c r="AG13" s="0" t="n">
        <v>0.608903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45</v>
      </c>
      <c r="AM13" s="0" t="n">
        <v>13916</v>
      </c>
      <c r="AN13" s="0" t="n">
        <v>2409</v>
      </c>
      <c r="AO13" s="0" t="n">
        <v>0.71627</v>
      </c>
      <c r="AP13" s="0" t="n">
        <v>6.6739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90024</v>
      </c>
      <c r="AD14" s="0" t="n">
        <v>1.35435</v>
      </c>
      <c r="AE14" s="0" t="n">
        <v>6.76504</v>
      </c>
      <c r="AF14" s="0" t="n">
        <v>114.007</v>
      </c>
      <c r="AG14" s="0" t="n">
        <v>0.60821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5</v>
      </c>
      <c r="AM14" s="0" t="n">
        <v>13916</v>
      </c>
      <c r="AN14" s="0" t="n">
        <v>2411</v>
      </c>
      <c r="AO14" s="0" t="n">
        <v>0.713728</v>
      </c>
      <c r="AP14" s="0" t="n">
        <v>6.7450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4386</v>
      </c>
      <c r="AD15" s="0" t="n">
        <v>1.40581</v>
      </c>
      <c r="AE15" s="0" t="n">
        <v>7.3624</v>
      </c>
      <c r="AF15" s="0" t="n">
        <v>131.962</v>
      </c>
      <c r="AG15" s="0" t="n">
        <v>0.58356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42</v>
      </c>
      <c r="AM15" s="0" t="n">
        <v>13916</v>
      </c>
      <c r="AN15" s="0" t="n">
        <v>2419</v>
      </c>
      <c r="AO15" s="0" t="n">
        <v>0.686459</v>
      </c>
      <c r="AP15" s="0" t="n">
        <v>7.524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96978</v>
      </c>
      <c r="AD16" s="0" t="n">
        <v>1.64912</v>
      </c>
      <c r="AE16" s="0" t="n">
        <v>8.42184</v>
      </c>
      <c r="AF16" s="0" t="n">
        <v>163.72</v>
      </c>
      <c r="AG16" s="0" t="n">
        <v>0.550684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42</v>
      </c>
      <c r="AM16" s="0" t="n">
        <v>13916</v>
      </c>
      <c r="AN16" s="0" t="n">
        <v>2427</v>
      </c>
      <c r="AO16" s="0" t="n">
        <v>0.647786</v>
      </c>
      <c r="AP16" s="0" t="n">
        <v>8.6839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96462</v>
      </c>
      <c r="AD17" s="0" t="n">
        <v>1.89715</v>
      </c>
      <c r="AE17" s="0" t="n">
        <v>11.034</v>
      </c>
      <c r="AF17" s="0" t="n">
        <v>245.549</v>
      </c>
      <c r="AG17" s="0" t="n">
        <v>0.493835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2</v>
      </c>
      <c r="AM17" s="0" t="n">
        <v>13916</v>
      </c>
      <c r="AN17" s="0" t="n">
        <v>2435</v>
      </c>
      <c r="AO17" s="0" t="n">
        <v>0.580912</v>
      </c>
      <c r="AP17" s="0" t="n">
        <v>10.863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06752</v>
      </c>
      <c r="AD18" s="0" t="n">
        <v>2.19348</v>
      </c>
      <c r="AE18" s="0" t="n">
        <v>11.9476</v>
      </c>
      <c r="AF18" s="0" t="n">
        <v>251.032</v>
      </c>
      <c r="AG18" s="0" t="n">
        <v>0.482876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2</v>
      </c>
      <c r="AM18" s="0" t="n">
        <v>13916</v>
      </c>
      <c r="AN18" s="0" t="n">
        <v>2437</v>
      </c>
      <c r="AO18" s="0" t="n">
        <v>0.566642</v>
      </c>
      <c r="AP18" s="0" t="n">
        <v>11.36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16983</v>
      </c>
      <c r="AC19" s="0" t="n">
        <v>0.786715</v>
      </c>
      <c r="AD19" s="0" t="n">
        <v>7.49564</v>
      </c>
      <c r="AE19" s="0" t="n">
        <v>18.7963</v>
      </c>
      <c r="AF19" s="0" t="n">
        <v>268.044</v>
      </c>
      <c r="AG19" s="0" t="n">
        <v>0.44041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2</v>
      </c>
      <c r="AM19" s="0" t="n">
        <v>13916</v>
      </c>
      <c r="AN19" s="0" t="n">
        <v>2445</v>
      </c>
      <c r="AO19" s="0" t="n">
        <v>0.517438</v>
      </c>
      <c r="AP19" s="0" t="n">
        <v>13.177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87732</v>
      </c>
      <c r="AC20" s="0" t="n">
        <v>6.31631</v>
      </c>
      <c r="AD20" s="0" t="n">
        <v>24.7325</v>
      </c>
      <c r="AE20" s="0" t="n">
        <v>28.6852</v>
      </c>
      <c r="AF20" s="0" t="n">
        <v>260.108</v>
      </c>
      <c r="AG20" s="0" t="n">
        <v>0.408218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2</v>
      </c>
      <c r="AM20" s="0" t="n">
        <v>13916</v>
      </c>
      <c r="AN20" s="0" t="n">
        <v>2453</v>
      </c>
      <c r="AO20" s="0" t="n">
        <v>0.480199</v>
      </c>
      <c r="AP20" s="0" t="n">
        <v>14.67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01733</v>
      </c>
      <c r="AB21" s="0" t="n">
        <v>0.481254</v>
      </c>
      <c r="AC21" s="0" t="n">
        <v>12.1391</v>
      </c>
      <c r="AD21" s="0" t="n">
        <v>36.1167</v>
      </c>
      <c r="AE21" s="0" t="n">
        <v>33.5383</v>
      </c>
      <c r="AF21" s="0" t="n">
        <v>268.544</v>
      </c>
      <c r="AG21" s="0" t="n">
        <v>0.37465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2</v>
      </c>
      <c r="AM21" s="0" t="n">
        <v>13916</v>
      </c>
      <c r="AN21" s="0" t="n">
        <v>2501</v>
      </c>
      <c r="AO21" s="0" t="n">
        <v>0.44072</v>
      </c>
      <c r="AP21" s="0" t="n">
        <v>16.38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81928</v>
      </c>
      <c r="AB22" s="0" t="n">
        <v>0.77558</v>
      </c>
      <c r="AC22" s="0" t="n">
        <v>16.9888</v>
      </c>
      <c r="AD22" s="0" t="n">
        <v>44.9079</v>
      </c>
      <c r="AE22" s="0" t="n">
        <v>38.0438</v>
      </c>
      <c r="AF22" s="0" t="n">
        <v>277.735</v>
      </c>
      <c r="AG22" s="0" t="n">
        <v>0.349999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42</v>
      </c>
      <c r="AM22" s="0" t="n">
        <v>13916</v>
      </c>
      <c r="AN22" s="0" t="n">
        <v>2509</v>
      </c>
      <c r="AO22" s="0" t="n">
        <v>0.411715</v>
      </c>
      <c r="AP22" s="0" t="n">
        <v>17.74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595907</v>
      </c>
      <c r="AB23" s="0" t="n">
        <v>0.808101</v>
      </c>
      <c r="AC23" s="0" t="n">
        <v>17.0806</v>
      </c>
      <c r="AD23" s="0" t="n">
        <v>44.328</v>
      </c>
      <c r="AE23" s="0" t="n">
        <v>37.4191</v>
      </c>
      <c r="AF23" s="0" t="n">
        <v>274.091</v>
      </c>
      <c r="AG23" s="0" t="n">
        <v>0.354109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3916</v>
      </c>
      <c r="AN23" s="0" t="n">
        <v>2511</v>
      </c>
      <c r="AO23" s="0" t="n">
        <v>0.415538</v>
      </c>
      <c r="AP23" s="0" t="n">
        <v>17.56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874588</v>
      </c>
      <c r="AB24" s="0" t="n">
        <v>1.10597</v>
      </c>
      <c r="AC24" s="0" t="n">
        <v>21.6769</v>
      </c>
      <c r="AD24" s="0" t="n">
        <v>51.0646</v>
      </c>
      <c r="AE24" s="0" t="n">
        <v>39.4648</v>
      </c>
      <c r="AF24" s="0" t="n">
        <v>268.105</v>
      </c>
      <c r="AG24" s="0" t="n">
        <v>0.346575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3916</v>
      </c>
      <c r="AN24" s="0" t="n">
        <v>2512</v>
      </c>
      <c r="AO24" s="0" t="n">
        <v>0.406204</v>
      </c>
      <c r="AP24" s="0" t="n">
        <v>18.01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05698</v>
      </c>
      <c r="AB25" s="0" t="n">
        <v>2.11948</v>
      </c>
      <c r="AC25" s="0" t="n">
        <v>33.6265</v>
      </c>
      <c r="AD25" s="0" t="n">
        <v>65.9805</v>
      </c>
      <c r="AE25" s="0" t="n">
        <v>46.3583</v>
      </c>
      <c r="AF25" s="0" t="n">
        <v>279.491</v>
      </c>
      <c r="AG25" s="0" t="n">
        <v>0.311643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2</v>
      </c>
      <c r="AM25" s="0" t="n">
        <v>13916</v>
      </c>
      <c r="AN25" s="0" t="n">
        <v>2520</v>
      </c>
      <c r="AO25" s="0" t="n">
        <v>0.36615</v>
      </c>
      <c r="AP25" s="0" t="n">
        <v>20.094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216222</v>
      </c>
      <c r="AB26" s="0" t="n">
        <v>2.2607</v>
      </c>
      <c r="AC26" s="0" t="n">
        <v>35.9738</v>
      </c>
      <c r="AD26" s="0" t="n">
        <v>69.0141</v>
      </c>
      <c r="AE26" s="0" t="n">
        <v>47.2069</v>
      </c>
      <c r="AF26" s="0" t="n">
        <v>268.298</v>
      </c>
      <c r="AG26" s="0" t="n">
        <v>0.313013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42</v>
      </c>
      <c r="AM26" s="0" t="n">
        <v>13916</v>
      </c>
      <c r="AN26" s="0" t="n">
        <v>2522</v>
      </c>
      <c r="AO26" s="0" t="n">
        <v>0.367313</v>
      </c>
      <c r="AP26" s="0" t="n">
        <v>20.0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3:43Z</dcterms:created>
  <dc:creator>Brian</dc:creator>
  <dc:description/>
  <dc:language>en-US</dc:language>
  <cp:lastModifiedBy>Brian</cp:lastModifiedBy>
  <dcterms:modified xsi:type="dcterms:W3CDTF">2010-05-20T20:23:43Z</dcterms:modified>
  <cp:revision>0</cp:revision>
  <dc:subject/>
  <dc:title/>
</cp:coreProperties>
</file>