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91034</v>
      </c>
      <c r="K1" s="0" t="n">
        <v>0.00934015</v>
      </c>
      <c r="L1" s="0" t="n">
        <v>0.0148229</v>
      </c>
      <c r="M1" s="0" t="n">
        <v>0.0159259</v>
      </c>
      <c r="N1" s="0" t="n">
        <v>0.00777191</v>
      </c>
      <c r="O1" s="0" t="n">
        <v>0.00167573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873288</v>
      </c>
      <c r="AB1" s="0" t="n">
        <v>0.197494</v>
      </c>
      <c r="AC1" s="0" t="n">
        <v>2.10252</v>
      </c>
      <c r="AD1" s="0" t="n">
        <v>8.00823</v>
      </c>
      <c r="AE1" s="0" t="n">
        <v>11.2568</v>
      </c>
      <c r="AF1" s="0" t="n">
        <v>35.3124</v>
      </c>
      <c r="AG1" s="0" t="n">
        <v>0.792464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34</v>
      </c>
      <c r="AM1" s="0" t="n">
        <v>13916</v>
      </c>
      <c r="AN1" s="0" t="n">
        <v>3817</v>
      </c>
      <c r="AO1" s="0" t="n">
        <v>0.934473</v>
      </c>
      <c r="AP1" s="0" t="n">
        <v>1.35546</v>
      </c>
      <c r="AR1" s="0" t="n">
        <f aca="false">SUM(A1:S1)</f>
        <v>0.0514469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13366</v>
      </c>
      <c r="G2" s="0" t="n">
        <v>0.00360794</v>
      </c>
      <c r="H2" s="0" t="n">
        <v>0.00434481</v>
      </c>
      <c r="I2" s="0" t="n">
        <v>0.00451535</v>
      </c>
      <c r="J2" s="0" t="n">
        <v>0.00796288</v>
      </c>
      <c r="K2" s="0" t="n">
        <v>0.00839665</v>
      </c>
      <c r="L2" s="0" t="n">
        <v>0.00435736</v>
      </c>
      <c r="M2" s="0" t="n">
        <v>0.00437824</v>
      </c>
      <c r="N2" s="0" t="n">
        <v>0.00481906</v>
      </c>
      <c r="O2" s="0" t="n">
        <v>0.00425943</v>
      </c>
      <c r="P2" s="0" t="n">
        <v>0.0012346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76347</v>
      </c>
      <c r="AD2" s="0" t="n">
        <v>0.73092</v>
      </c>
      <c r="AE2" s="0" t="n">
        <v>2.86754</v>
      </c>
      <c r="AF2" s="0" t="n">
        <v>25.6456</v>
      </c>
      <c r="AG2" s="0" t="n">
        <v>0.720546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34</v>
      </c>
      <c r="AM2" s="0" t="n">
        <v>13916</v>
      </c>
      <c r="AN2" s="0" t="n">
        <v>3825</v>
      </c>
      <c r="AO2" s="0" t="n">
        <v>0.848633</v>
      </c>
      <c r="AP2" s="0" t="n">
        <v>3.28258</v>
      </c>
      <c r="AR2" s="0" t="n">
        <f aca="false">SUM(A2:S2)</f>
        <v>0.0490100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3275</v>
      </c>
      <c r="D3" s="0" t="n">
        <v>0.00504919</v>
      </c>
      <c r="E3" s="0" t="n">
        <v>0.00500272</v>
      </c>
      <c r="F3" s="0" t="n">
        <v>0.00220469</v>
      </c>
      <c r="G3" s="0" t="n">
        <v>0.0014336</v>
      </c>
      <c r="H3" s="0" t="n">
        <v>0.00300793</v>
      </c>
      <c r="I3" s="0" t="n">
        <v>0.00425105</v>
      </c>
      <c r="J3" s="0" t="n">
        <v>0.00306729</v>
      </c>
      <c r="K3" s="0" t="n">
        <v>0.00373066</v>
      </c>
      <c r="L3" s="0" t="n">
        <v>0.00413333</v>
      </c>
      <c r="M3" s="0" t="n">
        <v>0.00484613</v>
      </c>
      <c r="N3" s="0" t="n">
        <v>0.00673242</v>
      </c>
      <c r="O3" s="0" t="n">
        <v>0.0067023</v>
      </c>
      <c r="P3" s="0" t="n">
        <v>0.00619749</v>
      </c>
      <c r="Q3" s="0" t="n">
        <v>0.00613968</v>
      </c>
      <c r="R3" s="0" t="n">
        <v>0.00492115</v>
      </c>
      <c r="S3" s="0" t="n">
        <v>0.00277695</v>
      </c>
      <c r="T3" s="0" t="n">
        <v>0.00237269</v>
      </c>
      <c r="U3" s="0" t="n">
        <v>0.00240172</v>
      </c>
      <c r="V3" s="0" t="n">
        <v>0.00148539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59728</v>
      </c>
      <c r="AC3" s="0" t="n">
        <v>0.0226938</v>
      </c>
      <c r="AD3" s="0" t="n">
        <v>0.0821597</v>
      </c>
      <c r="AE3" s="0" t="n">
        <v>0.239708</v>
      </c>
      <c r="AF3" s="0" t="n">
        <v>2.69453</v>
      </c>
      <c r="AG3" s="0" t="n">
        <v>0.834245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34</v>
      </c>
      <c r="AM3" s="0" t="n">
        <v>13916</v>
      </c>
      <c r="AN3" s="0" t="n">
        <v>3833</v>
      </c>
      <c r="AO3" s="0" t="n">
        <v>0.98374</v>
      </c>
      <c r="AP3" s="0" t="n">
        <v>0.327864</v>
      </c>
      <c r="AR3" s="0" t="n">
        <f aca="false">SUM(A3:S3)</f>
        <v>0.07252408</v>
      </c>
    </row>
    <row r="4" customFormat="false" ht="15" hidden="false" customHeight="false" outlineLevel="0" collapsed="false">
      <c r="A4" s="0" t="n">
        <v>0</v>
      </c>
      <c r="B4" s="0" t="n">
        <v>0.00131515</v>
      </c>
      <c r="C4" s="0" t="n">
        <v>0.00220802</v>
      </c>
      <c r="D4" s="0" t="n">
        <v>0.00320729</v>
      </c>
      <c r="E4" s="0" t="n">
        <v>0.00309276</v>
      </c>
      <c r="F4" s="0" t="n">
        <v>0.00195507</v>
      </c>
      <c r="G4" s="0" t="n">
        <v>0.0019082</v>
      </c>
      <c r="H4" s="0" t="n">
        <v>0.004624</v>
      </c>
      <c r="I4" s="0" t="n">
        <v>0.0053035</v>
      </c>
      <c r="J4" s="0" t="n">
        <v>0.00230645</v>
      </c>
      <c r="K4" s="0" t="n">
        <v>0.00280547</v>
      </c>
      <c r="L4" s="0" t="n">
        <v>0.00395258</v>
      </c>
      <c r="M4" s="0" t="n">
        <v>0.00341515</v>
      </c>
      <c r="N4" s="0" t="n">
        <v>0.00427098</v>
      </c>
      <c r="O4" s="0" t="n">
        <v>0.00367131</v>
      </c>
      <c r="P4" s="0" t="n">
        <v>0.0022999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2.54389</v>
      </c>
      <c r="AG4" s="0" t="n">
        <v>0.854793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3.34</v>
      </c>
      <c r="AM4" s="0" t="n">
        <v>13916</v>
      </c>
      <c r="AN4" s="0" t="n">
        <v>3841</v>
      </c>
      <c r="AO4" s="0" t="n">
        <v>1.00797</v>
      </c>
      <c r="AP4" s="0" t="n">
        <v>-0.158779</v>
      </c>
      <c r="AR4" s="0" t="n">
        <f aca="false">SUM(A4:S4)</f>
        <v>0.04633588</v>
      </c>
    </row>
    <row r="5" customFormat="false" ht="15" hidden="false" customHeight="false" outlineLevel="0" collapsed="false">
      <c r="A5" s="0" t="n">
        <v>0</v>
      </c>
      <c r="B5" s="0" t="n">
        <v>0.00171344</v>
      </c>
      <c r="C5" s="0" t="n">
        <v>0.00343012</v>
      </c>
      <c r="D5" s="0" t="n">
        <v>0.00511244</v>
      </c>
      <c r="E5" s="0" t="n">
        <v>0.00391888</v>
      </c>
      <c r="F5" s="0" t="n">
        <v>0.00169286</v>
      </c>
      <c r="G5" s="0" t="n">
        <v>0.00136048</v>
      </c>
      <c r="H5" s="0" t="n">
        <v>0.00347691</v>
      </c>
      <c r="I5" s="0" t="n">
        <v>0.00460061</v>
      </c>
      <c r="J5" s="0" t="n">
        <v>0.00270687</v>
      </c>
      <c r="K5" s="0" t="n">
        <v>0.00345973</v>
      </c>
      <c r="L5" s="0" t="n">
        <v>0.00413493</v>
      </c>
      <c r="M5" s="0" t="n">
        <v>0.0048125</v>
      </c>
      <c r="N5" s="0" t="n">
        <v>0.0072256</v>
      </c>
      <c r="O5" s="0" t="n">
        <v>0.00775576</v>
      </c>
      <c r="P5" s="0" t="n">
        <v>0.00988061</v>
      </c>
      <c r="Q5" s="0" t="n">
        <v>0.0143702</v>
      </c>
      <c r="R5" s="0" t="n">
        <v>0.0137161</v>
      </c>
      <c r="S5" s="0" t="n">
        <v>0.0037654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08491</v>
      </c>
      <c r="AE5" s="0" t="n">
        <v>0.288716</v>
      </c>
      <c r="AF5" s="0" t="n">
        <v>1.62863</v>
      </c>
      <c r="AG5" s="0" t="n">
        <v>0.842464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34</v>
      </c>
      <c r="AM5" s="0" t="n">
        <v>13916</v>
      </c>
      <c r="AN5" s="0" t="n">
        <v>3843</v>
      </c>
      <c r="AO5" s="0" t="n">
        <v>0.991015</v>
      </c>
      <c r="AP5" s="0" t="n">
        <v>0.180505</v>
      </c>
      <c r="AR5" s="0" t="n">
        <f aca="false">SUM(A5:S5)</f>
        <v>0.097133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40957</v>
      </c>
      <c r="F6" s="0" t="n">
        <v>0.00214763</v>
      </c>
      <c r="G6" s="0" t="n">
        <v>0.00184863</v>
      </c>
      <c r="H6" s="0" t="n">
        <v>0.00445915</v>
      </c>
      <c r="I6" s="0" t="n">
        <v>0.00685879</v>
      </c>
      <c r="J6" s="0" t="n">
        <v>0.00431176</v>
      </c>
      <c r="K6" s="0" t="n">
        <v>0.00510615</v>
      </c>
      <c r="L6" s="0" t="n">
        <v>0.00600856</v>
      </c>
      <c r="M6" s="0" t="n">
        <v>0.0080997</v>
      </c>
      <c r="N6" s="0" t="n">
        <v>0.013779</v>
      </c>
      <c r="O6" s="0" t="n">
        <v>0.0131939</v>
      </c>
      <c r="P6" s="0" t="n">
        <v>0.0122275</v>
      </c>
      <c r="Q6" s="0" t="n">
        <v>0.00842688</v>
      </c>
      <c r="R6" s="0" t="n">
        <v>0.0038184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9645</v>
      </c>
      <c r="AD6" s="0" t="n">
        <v>0.147152</v>
      </c>
      <c r="AE6" s="0" t="n">
        <v>0.740236</v>
      </c>
      <c r="AF6" s="0" t="n">
        <v>10.8623</v>
      </c>
      <c r="AG6" s="0" t="n">
        <v>0.808217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34</v>
      </c>
      <c r="AM6" s="0" t="n">
        <v>13916</v>
      </c>
      <c r="AN6" s="0" t="n">
        <v>3844</v>
      </c>
      <c r="AO6" s="0" t="n">
        <v>0.949575</v>
      </c>
      <c r="AP6" s="0" t="n">
        <v>1.03482</v>
      </c>
      <c r="AR6" s="0" t="n">
        <f aca="false">SUM(A6:S6)</f>
        <v>0.0916957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55044</v>
      </c>
      <c r="F7" s="0" t="n">
        <v>0.00369148</v>
      </c>
      <c r="G7" s="0" t="n">
        <v>0.00276666</v>
      </c>
      <c r="H7" s="0" t="n">
        <v>0.00563722</v>
      </c>
      <c r="I7" s="0" t="n">
        <v>0.00755988</v>
      </c>
      <c r="J7" s="0" t="n">
        <v>0.00493439</v>
      </c>
      <c r="K7" s="0" t="n">
        <v>0.00606872</v>
      </c>
      <c r="L7" s="0" t="n">
        <v>0.00607049</v>
      </c>
      <c r="M7" s="0" t="n">
        <v>0.00670605</v>
      </c>
      <c r="N7" s="0" t="n">
        <v>0.00920934</v>
      </c>
      <c r="O7" s="0" t="n">
        <v>0.00622828</v>
      </c>
      <c r="P7" s="0" t="n">
        <v>0.0027788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42669</v>
      </c>
      <c r="AB7" s="0" t="n">
        <v>0.0173478</v>
      </c>
      <c r="AC7" s="0" t="n">
        <v>0.0944537</v>
      </c>
      <c r="AD7" s="0" t="n">
        <v>0.271786</v>
      </c>
      <c r="AE7" s="0" t="n">
        <v>0.759903</v>
      </c>
      <c r="AF7" s="0" t="n">
        <v>12.6117</v>
      </c>
      <c r="AG7" s="0" t="n">
        <v>0.787669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34</v>
      </c>
      <c r="AM7" s="0" t="n">
        <v>13916</v>
      </c>
      <c r="AN7" s="0" t="n">
        <v>3852</v>
      </c>
      <c r="AO7" s="0" t="n">
        <v>0.927688</v>
      </c>
      <c r="AP7" s="0" t="n">
        <v>1.5012</v>
      </c>
      <c r="AR7" s="0" t="n">
        <f aca="false">SUM(A7:S7)</f>
        <v>0.0642018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8087</v>
      </c>
      <c r="G8" s="0" t="n">
        <v>0.002223</v>
      </c>
      <c r="H8" s="0" t="n">
        <v>0.006082</v>
      </c>
      <c r="I8" s="0" t="n">
        <v>0.0102014</v>
      </c>
      <c r="J8" s="0" t="n">
        <v>0.00735041</v>
      </c>
      <c r="K8" s="0" t="n">
        <v>0.00826587</v>
      </c>
      <c r="L8" s="0" t="n">
        <v>0.0072676</v>
      </c>
      <c r="M8" s="0" t="n">
        <v>0.00669676</v>
      </c>
      <c r="N8" s="0" t="n">
        <v>0.00757316</v>
      </c>
      <c r="O8" s="0" t="n">
        <v>0.00540943</v>
      </c>
      <c r="P8" s="0" t="n">
        <v>0.00360412</v>
      </c>
      <c r="Q8" s="0" t="n">
        <v>0.00191913</v>
      </c>
      <c r="R8" s="0" t="n">
        <v>0.00121144</v>
      </c>
      <c r="S8" s="0" t="n">
        <v>0</v>
      </c>
      <c r="T8" s="0" t="n">
        <v>0</v>
      </c>
      <c r="U8" s="0" t="n">
        <v>0</v>
      </c>
      <c r="V8" s="0" t="n">
        <v>0.00259731</v>
      </c>
      <c r="W8" s="0" t="n">
        <v>0.0176596</v>
      </c>
      <c r="X8" s="0" t="n">
        <v>0.0672534</v>
      </c>
      <c r="Y8" s="0" t="n">
        <v>0.125284</v>
      </c>
      <c r="Z8" s="0" t="n">
        <v>0.169382</v>
      </c>
      <c r="AA8" s="0" t="n">
        <v>0.160325</v>
      </c>
      <c r="AB8" s="0" t="n">
        <v>0.11286</v>
      </c>
      <c r="AC8" s="0" t="n">
        <v>0.070879</v>
      </c>
      <c r="AD8" s="0" t="n">
        <v>0.116013</v>
      </c>
      <c r="AE8" s="0" t="n">
        <v>0.935099</v>
      </c>
      <c r="AF8" s="0" t="n">
        <v>17.478</v>
      </c>
      <c r="AG8" s="0" t="n">
        <v>0.788354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34</v>
      </c>
      <c r="AM8" s="0" t="n">
        <v>13916</v>
      </c>
      <c r="AN8" s="0" t="n">
        <v>3854</v>
      </c>
      <c r="AO8" s="0" t="n">
        <v>0.926238</v>
      </c>
      <c r="AP8" s="0" t="n">
        <v>1.53248</v>
      </c>
      <c r="AR8" s="0" t="n">
        <f aca="false">SUM(A8:S8)</f>
        <v>0.0696130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91573</v>
      </c>
      <c r="F9" s="0" t="n">
        <v>0.003299</v>
      </c>
      <c r="G9" s="0" t="n">
        <v>0.0029384</v>
      </c>
      <c r="H9" s="0" t="n">
        <v>0.00612006</v>
      </c>
      <c r="I9" s="0" t="n">
        <v>0.00736806</v>
      </c>
      <c r="J9" s="0" t="n">
        <v>0.00434896</v>
      </c>
      <c r="K9" s="0" t="n">
        <v>0.00572648</v>
      </c>
      <c r="L9" s="0" t="n">
        <v>0.00607235</v>
      </c>
      <c r="M9" s="0" t="n">
        <v>0.00629769</v>
      </c>
      <c r="N9" s="0" t="n">
        <v>0.00856639</v>
      </c>
      <c r="O9" s="0" t="n">
        <v>0.00582097</v>
      </c>
      <c r="P9" s="0" t="n">
        <v>0.0028331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827836</v>
      </c>
      <c r="AC9" s="0" t="n">
        <v>0.091676</v>
      </c>
      <c r="AD9" s="0" t="n">
        <v>0.22421</v>
      </c>
      <c r="AE9" s="0" t="n">
        <v>0.423539</v>
      </c>
      <c r="AF9" s="0" t="n">
        <v>10.5114</v>
      </c>
      <c r="AG9" s="0" t="n">
        <v>0.806848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34</v>
      </c>
      <c r="AM9" s="0" t="n">
        <v>13916</v>
      </c>
      <c r="AN9" s="0" t="n">
        <v>3901</v>
      </c>
      <c r="AO9" s="0" t="n">
        <v>0.950275</v>
      </c>
      <c r="AP9" s="0" t="n">
        <v>1.02008</v>
      </c>
      <c r="AR9" s="0" t="n">
        <f aca="false">SUM(A9:S9)</f>
        <v>0.0613072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33288</v>
      </c>
      <c r="F10" s="0" t="n">
        <v>0.00366836</v>
      </c>
      <c r="G10" s="0" t="n">
        <v>0.00298816</v>
      </c>
      <c r="H10" s="0" t="n">
        <v>0.00620004</v>
      </c>
      <c r="I10" s="0" t="n">
        <v>0.00783934</v>
      </c>
      <c r="J10" s="0" t="n">
        <v>0.00498643</v>
      </c>
      <c r="K10" s="0" t="n">
        <v>0.00724957</v>
      </c>
      <c r="L10" s="0" t="n">
        <v>0.0076334</v>
      </c>
      <c r="M10" s="0" t="n">
        <v>0.0081213</v>
      </c>
      <c r="N10" s="0" t="n">
        <v>0.0120938</v>
      </c>
      <c r="O10" s="0" t="n">
        <v>0.00808202</v>
      </c>
      <c r="P10" s="0" t="n">
        <v>0.00446991</v>
      </c>
      <c r="Q10" s="0" t="n">
        <v>0.001895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54889</v>
      </c>
      <c r="AB10" s="0" t="n">
        <v>0.0378213</v>
      </c>
      <c r="AC10" s="0" t="n">
        <v>0.198445</v>
      </c>
      <c r="AD10" s="0" t="n">
        <v>0.271181</v>
      </c>
      <c r="AE10" s="0" t="n">
        <v>0.413367</v>
      </c>
      <c r="AF10" s="0" t="n">
        <v>11.5746</v>
      </c>
      <c r="AG10" s="0" t="n">
        <v>0.789039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34</v>
      </c>
      <c r="AM10" s="0" t="n">
        <v>13916</v>
      </c>
      <c r="AN10" s="0" t="n">
        <v>3903</v>
      </c>
      <c r="AO10" s="0" t="n">
        <v>0.927043</v>
      </c>
      <c r="AP10" s="0" t="n">
        <v>1.51511</v>
      </c>
      <c r="AR10" s="0" t="n">
        <f aca="false">SUM(A10:S10)</f>
        <v>0.0775611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96816</v>
      </c>
      <c r="I11" s="0" t="n">
        <v>0.00506531</v>
      </c>
      <c r="J11" s="0" t="n">
        <v>0.0126896</v>
      </c>
      <c r="K11" s="0" t="n">
        <v>0.0105828</v>
      </c>
      <c r="L11" s="0" t="n">
        <v>0.00346071</v>
      </c>
      <c r="M11" s="0" t="n">
        <v>0.00214</v>
      </c>
      <c r="N11" s="0" t="n">
        <v>0.0014301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93023</v>
      </c>
      <c r="AC11" s="0" t="n">
        <v>0.160497</v>
      </c>
      <c r="AD11" s="0" t="n">
        <v>1.03455</v>
      </c>
      <c r="AE11" s="0" t="n">
        <v>2.14973</v>
      </c>
      <c r="AF11" s="0" t="n">
        <v>28.4851</v>
      </c>
      <c r="AG11" s="0" t="n">
        <v>0.713697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34</v>
      </c>
      <c r="AM11" s="0" t="n">
        <v>13916</v>
      </c>
      <c r="AN11" s="0" t="n">
        <v>3910</v>
      </c>
      <c r="AO11" s="0" t="n">
        <v>0.840566</v>
      </c>
      <c r="AP11" s="0" t="n">
        <v>3.4736</v>
      </c>
      <c r="AR11" s="0" t="n">
        <f aca="false">SUM(A11:S11)</f>
        <v>0.0373366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28054</v>
      </c>
      <c r="H12" s="0" t="n">
        <v>0.0025293</v>
      </c>
      <c r="I12" s="0" t="n">
        <v>0.00516675</v>
      </c>
      <c r="J12" s="0" t="n">
        <v>0.0116797</v>
      </c>
      <c r="K12" s="0" t="n">
        <v>0.00944653</v>
      </c>
      <c r="L12" s="0" t="n">
        <v>0.00305248</v>
      </c>
      <c r="M12" s="0" t="n">
        <v>0.00182088</v>
      </c>
      <c r="N12" s="0" t="n">
        <v>0.0013228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48865</v>
      </c>
      <c r="AC12" s="0" t="n">
        <v>0.103641</v>
      </c>
      <c r="AD12" s="0" t="n">
        <v>0.803947</v>
      </c>
      <c r="AE12" s="0" t="n">
        <v>2.03771</v>
      </c>
      <c r="AF12" s="0" t="n">
        <v>26.8438</v>
      </c>
      <c r="AG12" s="0" t="n">
        <v>0.727396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34</v>
      </c>
      <c r="AM12" s="0" t="n">
        <v>13916</v>
      </c>
      <c r="AN12" s="0" t="n">
        <v>3912</v>
      </c>
      <c r="AO12" s="0" t="n">
        <v>0.854617</v>
      </c>
      <c r="AP12" s="0" t="n">
        <v>3.14203</v>
      </c>
      <c r="AR12" s="0" t="n">
        <f aca="false">SUM(A12:S12)</f>
        <v>0.0362990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93948</v>
      </c>
      <c r="J13" s="0" t="n">
        <v>0.00683491</v>
      </c>
      <c r="K13" s="0" t="n">
        <v>0.0085018</v>
      </c>
      <c r="L13" s="0" t="n">
        <v>0.00311304</v>
      </c>
      <c r="M13" s="0" t="n">
        <v>0.00158256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1852</v>
      </c>
      <c r="AC13" s="0" t="n">
        <v>0.102581</v>
      </c>
      <c r="AD13" s="0" t="n">
        <v>0.928814</v>
      </c>
      <c r="AE13" s="0" t="n">
        <v>2.38121</v>
      </c>
      <c r="AF13" s="0" t="n">
        <v>34.5181</v>
      </c>
      <c r="AG13" s="0" t="n">
        <v>0.717122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34</v>
      </c>
      <c r="AM13" s="0" t="n">
        <v>13916</v>
      </c>
      <c r="AN13" s="0" t="n">
        <v>3913</v>
      </c>
      <c r="AO13" s="0" t="n">
        <v>0.841524</v>
      </c>
      <c r="AP13" s="0" t="n">
        <v>3.45081</v>
      </c>
      <c r="AR13" s="0" t="n">
        <f aca="false">SUM(A13:S13)</f>
        <v>0.0219717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4618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25737</v>
      </c>
      <c r="AC14" s="0" t="n">
        <v>0.163518</v>
      </c>
      <c r="AD14" s="0" t="n">
        <v>1.52616</v>
      </c>
      <c r="AE14" s="0" t="n">
        <v>4.27227</v>
      </c>
      <c r="AF14" s="0" t="n">
        <v>55.0912</v>
      </c>
      <c r="AG14" s="0" t="n">
        <v>0.673971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34</v>
      </c>
      <c r="AM14" s="0" t="n">
        <v>13916</v>
      </c>
      <c r="AN14" s="0" t="n">
        <v>3915</v>
      </c>
      <c r="AO14" s="0" t="n">
        <v>0.790888</v>
      </c>
      <c r="AP14" s="0" t="n">
        <v>4.69198</v>
      </c>
      <c r="AR14" s="0" t="n">
        <f aca="false">SUM(A14:S14)</f>
        <v>0.0014618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21025</v>
      </c>
      <c r="AD15" s="0" t="n">
        <v>1.50028</v>
      </c>
      <c r="AE15" s="0" t="n">
        <v>8.72598</v>
      </c>
      <c r="AF15" s="0" t="n">
        <v>186.165</v>
      </c>
      <c r="AG15" s="0" t="n">
        <v>0.538355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34</v>
      </c>
      <c r="AM15" s="0" t="n">
        <v>13916</v>
      </c>
      <c r="AN15" s="0" t="n">
        <v>3922</v>
      </c>
      <c r="AO15" s="0" t="n">
        <v>0.633283</v>
      </c>
      <c r="AP15" s="0" t="n">
        <v>9.1367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69998</v>
      </c>
      <c r="AD16" s="0" t="n">
        <v>1.33489</v>
      </c>
      <c r="AE16" s="0" t="n">
        <v>6.26906</v>
      </c>
      <c r="AF16" s="0" t="n">
        <v>105.5</v>
      </c>
      <c r="AG16" s="0" t="n">
        <v>0.616437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34</v>
      </c>
      <c r="AM16" s="0" t="n">
        <v>13916</v>
      </c>
      <c r="AN16" s="0" t="n">
        <v>3930</v>
      </c>
      <c r="AO16" s="0" t="n">
        <v>0.726016</v>
      </c>
      <c r="AP16" s="0" t="n">
        <v>6.4036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44609</v>
      </c>
      <c r="AD17" s="0" t="n">
        <v>1.36827</v>
      </c>
      <c r="AE17" s="0" t="n">
        <v>6.19974</v>
      </c>
      <c r="AF17" s="0" t="n">
        <v>101.672</v>
      </c>
      <c r="AG17" s="0" t="n">
        <v>0.618492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34</v>
      </c>
      <c r="AM17" s="0" t="n">
        <v>13916</v>
      </c>
      <c r="AN17" s="0" t="n">
        <v>3932</v>
      </c>
      <c r="AO17" s="0" t="n">
        <v>0.726666</v>
      </c>
      <c r="AP17" s="0" t="n">
        <v>6.3857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7088</v>
      </c>
      <c r="AC18" s="0" t="n">
        <v>0.10072</v>
      </c>
      <c r="AD18" s="0" t="n">
        <v>1.80642</v>
      </c>
      <c r="AE18" s="0" t="n">
        <v>8.40892</v>
      </c>
      <c r="AF18" s="0" t="n">
        <v>149.137</v>
      </c>
      <c r="AG18" s="0" t="n">
        <v>0.558218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34</v>
      </c>
      <c r="AM18" s="0" t="n">
        <v>13916</v>
      </c>
      <c r="AN18" s="0" t="n">
        <v>3940</v>
      </c>
      <c r="AO18" s="0" t="n">
        <v>0.656648</v>
      </c>
      <c r="AP18" s="0" t="n">
        <v>8.4121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19493</v>
      </c>
      <c r="AD19" s="0" t="n">
        <v>2.47266</v>
      </c>
      <c r="AE19" s="0" t="n">
        <v>12.4984</v>
      </c>
      <c r="AF19" s="0" t="n">
        <v>256.848</v>
      </c>
      <c r="AG19" s="0" t="n">
        <v>0.474656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34</v>
      </c>
      <c r="AM19" s="0" t="n">
        <v>13916</v>
      </c>
      <c r="AN19" s="0" t="n">
        <v>3948</v>
      </c>
      <c r="AO19" s="0" t="n">
        <v>0.559033</v>
      </c>
      <c r="AP19" s="0" t="n">
        <v>11.630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46244</v>
      </c>
      <c r="AC20" s="0" t="n">
        <v>0.437727</v>
      </c>
      <c r="AD20" s="0" t="n">
        <v>5.22589</v>
      </c>
      <c r="AE20" s="0" t="n">
        <v>15.9756</v>
      </c>
      <c r="AF20" s="0" t="n">
        <v>255.847</v>
      </c>
      <c r="AG20" s="0" t="n">
        <v>0.466437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34</v>
      </c>
      <c r="AM20" s="0" t="n">
        <v>13916</v>
      </c>
      <c r="AN20" s="0" t="n">
        <v>3956</v>
      </c>
      <c r="AO20" s="0" t="n">
        <v>0.548684</v>
      </c>
      <c r="AP20" s="0" t="n">
        <v>12.004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628946</v>
      </c>
      <c r="AC21" s="0" t="n">
        <v>2.7672</v>
      </c>
      <c r="AD21" s="0" t="n">
        <v>15.092</v>
      </c>
      <c r="AE21" s="0" t="n">
        <v>23.1024</v>
      </c>
      <c r="AF21" s="0" t="n">
        <v>252.217</v>
      </c>
      <c r="AG21" s="0" t="n">
        <v>0.44452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34</v>
      </c>
      <c r="AM21" s="0" t="n">
        <v>13916</v>
      </c>
      <c r="AN21" s="0" t="n">
        <v>3958</v>
      </c>
      <c r="AO21" s="0" t="n">
        <v>0.521632</v>
      </c>
      <c r="AP21" s="0" t="n">
        <v>13.015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27938</v>
      </c>
      <c r="AC22" s="0" t="n">
        <v>4.75752</v>
      </c>
      <c r="AD22" s="0" t="n">
        <v>21.0185</v>
      </c>
      <c r="AE22" s="0" t="n">
        <v>26.8287</v>
      </c>
      <c r="AF22" s="0" t="n">
        <v>268.051</v>
      </c>
      <c r="AG22" s="0" t="n">
        <v>0.408903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3.34</v>
      </c>
      <c r="AM22" s="0" t="n">
        <v>13916</v>
      </c>
      <c r="AN22" s="0" t="n">
        <v>4006</v>
      </c>
      <c r="AO22" s="0" t="n">
        <v>0.481005</v>
      </c>
      <c r="AP22" s="0" t="n">
        <v>14.63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66524</v>
      </c>
      <c r="AB23" s="0" t="n">
        <v>0.286417</v>
      </c>
      <c r="AC23" s="0" t="n">
        <v>8.67052</v>
      </c>
      <c r="AD23" s="0" t="n">
        <v>30.3993</v>
      </c>
      <c r="AE23" s="0" t="n">
        <v>31.7132</v>
      </c>
      <c r="AF23" s="0" t="n">
        <v>269.59</v>
      </c>
      <c r="AG23" s="0" t="n">
        <v>0.386985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38</v>
      </c>
      <c r="AM23" s="0" t="n">
        <v>13916</v>
      </c>
      <c r="AN23" s="0" t="n">
        <v>4014</v>
      </c>
      <c r="AO23" s="0" t="n">
        <v>0.455223</v>
      </c>
      <c r="AP23" s="0" t="n">
        <v>15.739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876625</v>
      </c>
      <c r="AB24" s="0" t="n">
        <v>1.08765</v>
      </c>
      <c r="AC24" s="0" t="n">
        <v>21.6027</v>
      </c>
      <c r="AD24" s="0" t="n">
        <v>50.8262</v>
      </c>
      <c r="AE24" s="0" t="n">
        <v>40.5201</v>
      </c>
      <c r="AF24" s="0" t="n">
        <v>272.457</v>
      </c>
      <c r="AG24" s="0" t="n">
        <v>0.34315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38</v>
      </c>
      <c r="AM24" s="0" t="n">
        <v>13916</v>
      </c>
      <c r="AN24" s="0" t="n">
        <v>4022</v>
      </c>
      <c r="AO24" s="0" t="n">
        <v>0.404149</v>
      </c>
      <c r="AP24" s="0" t="n">
        <v>18.119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225932</v>
      </c>
      <c r="AB25" s="0" t="n">
        <v>2.06627</v>
      </c>
      <c r="AC25" s="0" t="n">
        <v>31.1346</v>
      </c>
      <c r="AD25" s="0" t="n">
        <v>61.1711</v>
      </c>
      <c r="AE25" s="0" t="n">
        <v>44.7794</v>
      </c>
      <c r="AF25" s="0" t="n">
        <v>294.909</v>
      </c>
      <c r="AG25" s="0" t="n">
        <v>0.311643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34</v>
      </c>
      <c r="AM25" s="0" t="n">
        <v>13916</v>
      </c>
      <c r="AN25" s="0" t="n">
        <v>4030</v>
      </c>
      <c r="AO25" s="0" t="n">
        <v>0.367042</v>
      </c>
      <c r="AP25" s="0" t="n">
        <v>20.0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2:24Z</dcterms:created>
  <dc:creator>Brian</dc:creator>
  <dc:description/>
  <dc:language>en-US</dc:language>
  <cp:lastModifiedBy>Brian</cp:lastModifiedBy>
  <dcterms:modified xsi:type="dcterms:W3CDTF">2010-05-20T20:22:24Z</dcterms:modified>
  <cp:revision>0</cp:revision>
  <dc:subject/>
  <dc:title/>
</cp:coreProperties>
</file>