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460299</v>
      </c>
      <c r="G1" s="0" t="n">
        <v>0.00629471</v>
      </c>
      <c r="H1" s="0" t="n">
        <v>0.00270849</v>
      </c>
      <c r="I1" s="0" t="n">
        <v>0.00264216</v>
      </c>
      <c r="J1" s="0" t="n">
        <v>0.00967614</v>
      </c>
      <c r="K1" s="0" t="n">
        <v>0.0117016</v>
      </c>
      <c r="L1" s="0" t="n">
        <v>0.00660935</v>
      </c>
      <c r="M1" s="0" t="n">
        <v>0.00973456</v>
      </c>
      <c r="N1" s="0" t="n">
        <v>0.0133384</v>
      </c>
      <c r="O1" s="0" t="n">
        <v>0.0259046</v>
      </c>
      <c r="P1" s="0" t="n">
        <v>0.0322254</v>
      </c>
      <c r="Q1" s="0" t="n">
        <v>0.015506</v>
      </c>
      <c r="R1" s="0" t="n">
        <v>0.0032381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4036</v>
      </c>
      <c r="AB1" s="0" t="n">
        <v>0.0133056</v>
      </c>
      <c r="AC1" s="0" t="n">
        <v>0.200968</v>
      </c>
      <c r="AD1" s="0" t="n">
        <v>1.14504</v>
      </c>
      <c r="AE1" s="0" t="n">
        <v>2.19959</v>
      </c>
      <c r="AF1" s="0" t="n">
        <v>15.5015</v>
      </c>
      <c r="AG1" s="0" t="n">
        <v>0.722601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34</v>
      </c>
      <c r="AM1" s="0" t="n">
        <v>13916</v>
      </c>
      <c r="AN1" s="0" t="n">
        <v>4537</v>
      </c>
      <c r="AO1" s="0" t="n">
        <v>0.85209</v>
      </c>
      <c r="AP1" s="0" t="n">
        <v>3.20125</v>
      </c>
      <c r="AR1" s="0" t="n">
        <f aca="false">SUM(A1:S1)</f>
        <v>0.1441825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5359</v>
      </c>
      <c r="G2" s="0" t="n">
        <v>0.0040344</v>
      </c>
      <c r="H2" s="0" t="n">
        <v>0.00397915</v>
      </c>
      <c r="I2" s="0" t="n">
        <v>0.00409043</v>
      </c>
      <c r="J2" s="0" t="n">
        <v>0.00814553</v>
      </c>
      <c r="K2" s="0" t="n">
        <v>0.00830269</v>
      </c>
      <c r="L2" s="0" t="n">
        <v>0.00445492</v>
      </c>
      <c r="M2" s="0" t="n">
        <v>0.00659561</v>
      </c>
      <c r="N2" s="0" t="n">
        <v>0.0112211</v>
      </c>
      <c r="O2" s="0" t="n">
        <v>0.0223913</v>
      </c>
      <c r="P2" s="0" t="n">
        <v>0.0262924</v>
      </c>
      <c r="Q2" s="0" t="n">
        <v>0.0104415</v>
      </c>
      <c r="R2" s="0" t="n">
        <v>0.0025766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375608</v>
      </c>
      <c r="AA2" s="0" t="n">
        <v>0.0219461</v>
      </c>
      <c r="AB2" s="0" t="n">
        <v>0.0773961</v>
      </c>
      <c r="AC2" s="0" t="n">
        <v>0.369175</v>
      </c>
      <c r="AD2" s="0" t="n">
        <v>1.16679</v>
      </c>
      <c r="AE2" s="0" t="n">
        <v>1.92324</v>
      </c>
      <c r="AF2" s="0" t="n">
        <v>14.7455</v>
      </c>
      <c r="AG2" s="0" t="n">
        <v>0.734245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38</v>
      </c>
      <c r="AM2" s="0" t="n">
        <v>13916</v>
      </c>
      <c r="AN2" s="0" t="n">
        <v>4538</v>
      </c>
      <c r="AO2" s="0" t="n">
        <v>0.863714</v>
      </c>
      <c r="AP2" s="0" t="n">
        <v>2.93027</v>
      </c>
      <c r="AR2" s="0" t="n">
        <f aca="false">SUM(A2:S2)</f>
        <v>0.1140615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01759</v>
      </c>
      <c r="G3" s="0" t="n">
        <v>0.00354659</v>
      </c>
      <c r="H3" s="0" t="n">
        <v>0.0045654</v>
      </c>
      <c r="I3" s="0" t="n">
        <v>0.00699896</v>
      </c>
      <c r="J3" s="0" t="n">
        <v>0.0143031</v>
      </c>
      <c r="K3" s="0" t="n">
        <v>0.0154028</v>
      </c>
      <c r="L3" s="0" t="n">
        <v>0.00781966</v>
      </c>
      <c r="M3" s="0" t="n">
        <v>0.0107655</v>
      </c>
      <c r="N3" s="0" t="n">
        <v>0.0202016</v>
      </c>
      <c r="O3" s="0" t="n">
        <v>0.0336338</v>
      </c>
      <c r="P3" s="0" t="n">
        <v>0.0337398</v>
      </c>
      <c r="Q3" s="0" t="n">
        <v>0.00967702</v>
      </c>
      <c r="R3" s="0" t="n">
        <v>0.0013334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6195</v>
      </c>
      <c r="AB3" s="0" t="n">
        <v>0.0416572</v>
      </c>
      <c r="AC3" s="0" t="n">
        <v>0.374127</v>
      </c>
      <c r="AD3" s="0" t="n">
        <v>1.24142</v>
      </c>
      <c r="AE3" s="0" t="n">
        <v>2.21819</v>
      </c>
      <c r="AF3" s="0" t="n">
        <v>25.13</v>
      </c>
      <c r="AG3" s="0" t="n">
        <v>0.675341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34</v>
      </c>
      <c r="AM3" s="0" t="n">
        <v>13916</v>
      </c>
      <c r="AN3" s="0" t="n">
        <v>4546</v>
      </c>
      <c r="AO3" s="0" t="n">
        <v>0.796361</v>
      </c>
      <c r="AP3" s="0" t="n">
        <v>4.55405</v>
      </c>
      <c r="AR3" s="0" t="n">
        <f aca="false">SUM(A3:S3)</f>
        <v>0.1640052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83063</v>
      </c>
      <c r="D4" s="0" t="n">
        <v>0.00373471</v>
      </c>
      <c r="E4" s="0" t="n">
        <v>0.00353313</v>
      </c>
      <c r="F4" s="0" t="n">
        <v>0.00156133</v>
      </c>
      <c r="G4" s="0" t="n">
        <v>0.00116335</v>
      </c>
      <c r="H4" s="0" t="n">
        <v>0.00297108</v>
      </c>
      <c r="I4" s="0" t="n">
        <v>0.00398571</v>
      </c>
      <c r="J4" s="0" t="n">
        <v>0.00240488</v>
      </c>
      <c r="K4" s="0" t="n">
        <v>0.00338458</v>
      </c>
      <c r="L4" s="0" t="n">
        <v>0.00449497</v>
      </c>
      <c r="M4" s="0" t="n">
        <v>0.00597467</v>
      </c>
      <c r="N4" s="0" t="n">
        <v>0.0106219</v>
      </c>
      <c r="O4" s="0" t="n">
        <v>0.0129418</v>
      </c>
      <c r="P4" s="0" t="n">
        <v>0.0150962</v>
      </c>
      <c r="Q4" s="0" t="n">
        <v>0.0144941</v>
      </c>
      <c r="R4" s="0" t="n">
        <v>0.0107369</v>
      </c>
      <c r="S4" s="0" t="n">
        <v>0.00436984</v>
      </c>
      <c r="T4" s="0" t="n">
        <v>0.0014005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33519</v>
      </c>
      <c r="AE4" s="0" t="n">
        <v>0.380081</v>
      </c>
      <c r="AF4" s="0" t="n">
        <v>1.2109</v>
      </c>
      <c r="AG4" s="0" t="n">
        <v>0.83219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34</v>
      </c>
      <c r="AM4" s="0" t="n">
        <v>13916</v>
      </c>
      <c r="AN4" s="0" t="n">
        <v>4554</v>
      </c>
      <c r="AO4" s="0" t="n">
        <v>0.981317</v>
      </c>
      <c r="AP4" s="0" t="n">
        <v>0.377185</v>
      </c>
      <c r="AR4" s="0" t="n">
        <f aca="false">SUM(A4:S4)</f>
        <v>0.10329978</v>
      </c>
    </row>
    <row r="5" customFormat="false" ht="15" hidden="false" customHeight="false" outlineLevel="0" collapsed="false">
      <c r="A5" s="0" t="n">
        <v>0.0014133</v>
      </c>
      <c r="B5" s="0" t="n">
        <v>0.00214072</v>
      </c>
      <c r="C5" s="0" t="n">
        <v>0.00312168</v>
      </c>
      <c r="D5" s="0" t="n">
        <v>0.00344797</v>
      </c>
      <c r="E5" s="0" t="n">
        <v>0.00227782</v>
      </c>
      <c r="F5" s="0" t="n">
        <v>0.00112338</v>
      </c>
      <c r="G5" s="0" t="n">
        <v>0.00117284</v>
      </c>
      <c r="H5" s="0" t="n">
        <v>0.00344495</v>
      </c>
      <c r="I5" s="0" t="n">
        <v>0.00501102</v>
      </c>
      <c r="J5" s="0" t="n">
        <v>0.00293677</v>
      </c>
      <c r="K5" s="0" t="n">
        <v>0.00350547</v>
      </c>
      <c r="L5" s="0" t="n">
        <v>0.00426789</v>
      </c>
      <c r="M5" s="0" t="n">
        <v>0.00484111</v>
      </c>
      <c r="N5" s="0" t="n">
        <v>0.00792128</v>
      </c>
      <c r="O5" s="0" t="n">
        <v>0.00905989</v>
      </c>
      <c r="P5" s="0" t="n">
        <v>0.0089105</v>
      </c>
      <c r="Q5" s="0" t="n">
        <v>0.00736718</v>
      </c>
      <c r="R5" s="0" t="n">
        <v>0.00443096</v>
      </c>
      <c r="S5" s="0" t="n">
        <v>0.0015571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86864</v>
      </c>
      <c r="AD5" s="0" t="n">
        <v>0.0685456</v>
      </c>
      <c r="AE5" s="0" t="n">
        <v>0.168626</v>
      </c>
      <c r="AF5" s="0" t="n">
        <v>0.0906074</v>
      </c>
      <c r="AG5" s="0" t="n">
        <v>0.845204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34</v>
      </c>
      <c r="AM5" s="0" t="n">
        <v>13916</v>
      </c>
      <c r="AN5" s="0" t="n">
        <v>4556</v>
      </c>
      <c r="AO5" s="0" t="n">
        <v>0.994238</v>
      </c>
      <c r="AP5" s="0" t="n">
        <v>0.115569</v>
      </c>
      <c r="AR5" s="0" t="n">
        <f aca="false">SUM(A5:S5)</f>
        <v>0.07795184</v>
      </c>
    </row>
    <row r="6" customFormat="false" ht="15" hidden="false" customHeight="false" outlineLevel="0" collapsed="false">
      <c r="A6" s="0" t="n">
        <v>0.0023542</v>
      </c>
      <c r="B6" s="0" t="n">
        <v>0.0043905</v>
      </c>
      <c r="C6" s="0" t="n">
        <v>0.00373028</v>
      </c>
      <c r="D6" s="0" t="n">
        <v>0.00153051</v>
      </c>
      <c r="E6" s="0" t="n">
        <v>0</v>
      </c>
      <c r="F6" s="0" t="n">
        <v>0</v>
      </c>
      <c r="G6" s="0" t="n">
        <v>0</v>
      </c>
      <c r="H6" s="0" t="n">
        <v>0.0025375</v>
      </c>
      <c r="I6" s="0" t="n">
        <v>0.00457067</v>
      </c>
      <c r="J6" s="0" t="n">
        <v>0.00338863</v>
      </c>
      <c r="K6" s="0" t="n">
        <v>0.00524489</v>
      </c>
      <c r="L6" s="0" t="n">
        <v>0</v>
      </c>
      <c r="M6" s="0" t="n">
        <v>0</v>
      </c>
      <c r="N6" s="0" t="n">
        <v>0.00279691</v>
      </c>
      <c r="O6" s="0" t="n">
        <v>0</v>
      </c>
      <c r="P6" s="0" t="n">
        <v>0.0184947</v>
      </c>
      <c r="Q6" s="0" t="n">
        <v>0.0155984</v>
      </c>
      <c r="R6" s="0" t="n">
        <v>0</v>
      </c>
      <c r="S6" s="0" t="n">
        <v>0</v>
      </c>
      <c r="T6" s="0" t="n">
        <v>0.0400287</v>
      </c>
      <c r="U6" s="0" t="n">
        <v>0.00174029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0272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34</v>
      </c>
      <c r="AM6" s="0" t="n">
        <v>13916</v>
      </c>
      <c r="AN6" s="0" t="n">
        <v>4557</v>
      </c>
      <c r="AO6" s="0" t="n">
        <v>1.01073</v>
      </c>
      <c r="AP6" s="0" t="n">
        <v>-0.213537</v>
      </c>
      <c r="AR6" s="0" t="n">
        <f aca="false">SUM(A6:S6)</f>
        <v>0.06463719</v>
      </c>
    </row>
    <row r="7" customFormat="false" ht="15" hidden="false" customHeight="false" outlineLevel="0" collapsed="false">
      <c r="A7" s="0" t="n">
        <v>0.0075372</v>
      </c>
      <c r="B7" s="0" t="n">
        <v>0.00389293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85852</v>
      </c>
      <c r="I7" s="0" t="n">
        <v>0.00303143</v>
      </c>
      <c r="J7" s="0" t="n">
        <v>0.002758</v>
      </c>
      <c r="K7" s="0" t="n">
        <v>0.00231441</v>
      </c>
      <c r="L7" s="0" t="n">
        <v>0.00405643</v>
      </c>
      <c r="M7" s="0" t="n">
        <v>0.0027957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73286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34</v>
      </c>
      <c r="AM7" s="0" t="n">
        <v>13916</v>
      </c>
      <c r="AN7" s="0" t="n">
        <v>4558</v>
      </c>
      <c r="AO7" s="0" t="n">
        <v>1.02602</v>
      </c>
      <c r="AP7" s="0" t="n">
        <v>-0.513819</v>
      </c>
      <c r="AR7" s="0" t="n">
        <f aca="false">SUM(A7:S7)</f>
        <v>0.02824464</v>
      </c>
    </row>
    <row r="8" customFormat="false" ht="15" hidden="false" customHeight="false" outlineLevel="0" collapsed="false">
      <c r="A8" s="0" t="n">
        <v>0.00523072</v>
      </c>
      <c r="B8" s="0" t="n">
        <v>0.00565056</v>
      </c>
      <c r="C8" s="0" t="n">
        <v>0.00106704</v>
      </c>
      <c r="D8" s="0" t="n">
        <v>0</v>
      </c>
      <c r="E8" s="0" t="n">
        <v>0</v>
      </c>
      <c r="F8" s="0" t="n">
        <v>0</v>
      </c>
      <c r="G8" s="0" t="n">
        <v>0.00125573</v>
      </c>
      <c r="H8" s="0" t="n">
        <v>0</v>
      </c>
      <c r="I8" s="0" t="n">
        <v>0.00310869</v>
      </c>
      <c r="J8" s="0" t="n">
        <v>0.00850676</v>
      </c>
      <c r="K8" s="0" t="n">
        <v>0.00618993</v>
      </c>
      <c r="L8" s="0" t="n">
        <v>0.0026347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74656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34</v>
      </c>
      <c r="AM8" s="0" t="n">
        <v>13916</v>
      </c>
      <c r="AN8" s="0" t="n">
        <v>4600</v>
      </c>
      <c r="AO8" s="0" t="n">
        <v>1.02763</v>
      </c>
      <c r="AP8" s="0" t="n">
        <v>-0.545167</v>
      </c>
      <c r="AR8" s="0" t="n">
        <f aca="false">SUM(A8:S8)</f>
        <v>0.0336442</v>
      </c>
    </row>
    <row r="9" customFormat="false" ht="15" hidden="false" customHeight="false" outlineLevel="0" collapsed="false">
      <c r="A9" s="0" t="n">
        <v>0.00324425</v>
      </c>
      <c r="B9" s="0" t="n">
        <v>0.00293851</v>
      </c>
      <c r="C9" s="0" t="n">
        <v>0.00177181</v>
      </c>
      <c r="D9" s="0" t="n">
        <v>0</v>
      </c>
      <c r="E9" s="0" t="n">
        <v>0</v>
      </c>
      <c r="F9" s="0" t="n">
        <v>0</v>
      </c>
      <c r="G9" s="0" t="n">
        <v>0.00125444</v>
      </c>
      <c r="H9" s="0" t="n">
        <v>0.0038228</v>
      </c>
      <c r="I9" s="0" t="n">
        <v>0.00405593</v>
      </c>
      <c r="J9" s="0" t="n">
        <v>0.00218277</v>
      </c>
      <c r="K9" s="0" t="n">
        <v>0.003158</v>
      </c>
      <c r="L9" s="0" t="n">
        <v>0.0049985</v>
      </c>
      <c r="M9" s="0" t="n">
        <v>0.0031754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572302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5752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34</v>
      </c>
      <c r="AM9" s="0" t="n">
        <v>13916</v>
      </c>
      <c r="AN9" s="0" t="n">
        <v>4601</v>
      </c>
      <c r="AO9" s="0" t="n">
        <v>1.01717</v>
      </c>
      <c r="AP9" s="0" t="n">
        <v>-0.340522</v>
      </c>
      <c r="AR9" s="0" t="n">
        <f aca="false">SUM(A9:S9)</f>
        <v>0.0306024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37545</v>
      </c>
      <c r="F10" s="0" t="n">
        <v>0.0044673</v>
      </c>
      <c r="G10" s="0" t="n">
        <v>0.00268261</v>
      </c>
      <c r="H10" s="0" t="n">
        <v>0.00521701</v>
      </c>
      <c r="I10" s="0" t="n">
        <v>0.00681277</v>
      </c>
      <c r="J10" s="0" t="n">
        <v>0.00416377</v>
      </c>
      <c r="K10" s="0" t="n">
        <v>0.00550934</v>
      </c>
      <c r="L10" s="0" t="n">
        <v>0.00615238</v>
      </c>
      <c r="M10" s="0" t="n">
        <v>0.00793357</v>
      </c>
      <c r="N10" s="0" t="n">
        <v>0.0139091</v>
      </c>
      <c r="O10" s="0" t="n">
        <v>0.0122074</v>
      </c>
      <c r="P10" s="0" t="n">
        <v>0.00918529</v>
      </c>
      <c r="Q10" s="0" t="n">
        <v>0.00498694</v>
      </c>
      <c r="R10" s="0" t="n">
        <v>0.0024587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67095</v>
      </c>
      <c r="AC10" s="0" t="n">
        <v>0.163975</v>
      </c>
      <c r="AD10" s="0" t="n">
        <v>0.417634</v>
      </c>
      <c r="AE10" s="0" t="n">
        <v>0.674164</v>
      </c>
      <c r="AF10" s="0" t="n">
        <v>8.49689</v>
      </c>
      <c r="AG10" s="0" t="n">
        <v>0.772601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34</v>
      </c>
      <c r="AM10" s="0" t="n">
        <v>13916</v>
      </c>
      <c r="AN10" s="0" t="n">
        <v>4609</v>
      </c>
      <c r="AO10" s="0" t="n">
        <v>0.909941</v>
      </c>
      <c r="AP10" s="0" t="n">
        <v>1.88752</v>
      </c>
      <c r="AR10" s="0" t="n">
        <f aca="false">SUM(A10:S10)</f>
        <v>0.090061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32033</v>
      </c>
      <c r="G11" s="0" t="n">
        <v>0.00349065</v>
      </c>
      <c r="H11" s="0" t="n">
        <v>0.00229269</v>
      </c>
      <c r="I11" s="0" t="n">
        <v>0.00268114</v>
      </c>
      <c r="J11" s="0" t="n">
        <v>0.00799037</v>
      </c>
      <c r="K11" s="0" t="n">
        <v>0.00710843</v>
      </c>
      <c r="L11" s="0" t="n">
        <v>0.00253386</v>
      </c>
      <c r="M11" s="0" t="n">
        <v>0.00307381</v>
      </c>
      <c r="N11" s="0" t="n">
        <v>0.00456061</v>
      </c>
      <c r="O11" s="0" t="n">
        <v>0.0108092</v>
      </c>
      <c r="P11" s="0" t="n">
        <v>0.0102015</v>
      </c>
      <c r="Q11" s="0" t="n">
        <v>0.0013167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7431</v>
      </c>
      <c r="AC11" s="0" t="n">
        <v>0.0548813</v>
      </c>
      <c r="AD11" s="0" t="n">
        <v>0.605248</v>
      </c>
      <c r="AE11" s="0" t="n">
        <v>1.3822</v>
      </c>
      <c r="AF11" s="0" t="n">
        <v>16.226</v>
      </c>
      <c r="AG11" s="0" t="n">
        <v>0.750683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34</v>
      </c>
      <c r="AM11" s="0" t="n">
        <v>13916</v>
      </c>
      <c r="AN11" s="0" t="n">
        <v>4611</v>
      </c>
      <c r="AO11" s="0" t="n">
        <v>0.881978</v>
      </c>
      <c r="AP11" s="0" t="n">
        <v>2.51176</v>
      </c>
      <c r="AR11" s="0" t="n">
        <f aca="false">SUM(A11:S11)</f>
        <v>0.0583793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06186</v>
      </c>
      <c r="I12" s="0" t="n">
        <v>0.00244556</v>
      </c>
      <c r="J12" s="0" t="n">
        <v>0.00681495</v>
      </c>
      <c r="K12" s="0" t="n">
        <v>0.00798342</v>
      </c>
      <c r="L12" s="0" t="n">
        <v>0.00279947</v>
      </c>
      <c r="M12" s="0" t="n">
        <v>0.00201053</v>
      </c>
      <c r="N12" s="0" t="n">
        <v>0.00212035</v>
      </c>
      <c r="O12" s="0" t="n">
        <v>0.0020972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0757</v>
      </c>
      <c r="AD12" s="0" t="n">
        <v>0.372032</v>
      </c>
      <c r="AE12" s="0" t="n">
        <v>1.66428</v>
      </c>
      <c r="AF12" s="0" t="n">
        <v>26.4699</v>
      </c>
      <c r="AG12" s="0" t="n">
        <v>0.735615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34</v>
      </c>
      <c r="AM12" s="0" t="n">
        <v>13916</v>
      </c>
      <c r="AN12" s="0" t="n">
        <v>4612</v>
      </c>
      <c r="AO12" s="0" t="n">
        <v>0.864274</v>
      </c>
      <c r="AP12" s="0" t="n">
        <v>2.9173</v>
      </c>
      <c r="AR12" s="0" t="n">
        <f aca="false">SUM(A12:S12)</f>
        <v>0.0273334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49187</v>
      </c>
      <c r="J13" s="0" t="n">
        <v>0.00494391</v>
      </c>
      <c r="K13" s="0" t="n">
        <v>0.00534051</v>
      </c>
      <c r="L13" s="0" t="n">
        <v>0.00218966</v>
      </c>
      <c r="M13" s="0" t="n">
        <v>0.00208544</v>
      </c>
      <c r="N13" s="0" t="n">
        <v>0.00253181</v>
      </c>
      <c r="O13" s="0" t="n">
        <v>0.00232157</v>
      </c>
      <c r="P13" s="0" t="n">
        <v>0.0013653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26688</v>
      </c>
      <c r="AD13" s="0" t="n">
        <v>0.412894</v>
      </c>
      <c r="AE13" s="0" t="n">
        <v>1.92754</v>
      </c>
      <c r="AF13" s="0" t="n">
        <v>32.3587</v>
      </c>
      <c r="AG13" s="0" t="n">
        <v>0.728081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34</v>
      </c>
      <c r="AM13" s="0" t="n">
        <v>13916</v>
      </c>
      <c r="AN13" s="0" t="n">
        <v>4614</v>
      </c>
      <c r="AO13" s="0" t="n">
        <v>0.854384</v>
      </c>
      <c r="AP13" s="0" t="n">
        <v>3.14749</v>
      </c>
      <c r="AR13" s="0" t="n">
        <f aca="false">SUM(A13:S13)</f>
        <v>0.0222700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33693</v>
      </c>
      <c r="J14" s="0" t="n">
        <v>0.0076098</v>
      </c>
      <c r="K14" s="0" t="n">
        <v>0.00751594</v>
      </c>
      <c r="L14" s="0" t="n">
        <v>0.00297473</v>
      </c>
      <c r="M14" s="0" t="n">
        <v>0.00259516</v>
      </c>
      <c r="N14" s="0" t="n">
        <v>0.00318108</v>
      </c>
      <c r="O14" s="0" t="n">
        <v>0.00335254</v>
      </c>
      <c r="P14" s="0" t="n">
        <v>0.0017383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4975</v>
      </c>
      <c r="AD14" s="0" t="n">
        <v>0.440072</v>
      </c>
      <c r="AE14" s="0" t="n">
        <v>2.00505</v>
      </c>
      <c r="AF14" s="0" t="n">
        <v>30.4356</v>
      </c>
      <c r="AG14" s="0" t="n">
        <v>0.73356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38</v>
      </c>
      <c r="AM14" s="0" t="n">
        <v>13916</v>
      </c>
      <c r="AN14" s="0" t="n">
        <v>4615</v>
      </c>
      <c r="AO14" s="0" t="n">
        <v>0.860814</v>
      </c>
      <c r="AP14" s="0" t="n">
        <v>2.99753</v>
      </c>
      <c r="AR14" s="0" t="n">
        <f aca="false">SUM(A14:S14)</f>
        <v>0.0313045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95935</v>
      </c>
      <c r="G15" s="0" t="n">
        <v>0.00183876</v>
      </c>
      <c r="H15" s="0" t="n">
        <v>0.00432437</v>
      </c>
      <c r="I15" s="0" t="n">
        <v>0.00642468</v>
      </c>
      <c r="J15" s="0" t="n">
        <v>0.00427707</v>
      </c>
      <c r="K15" s="0" t="n">
        <v>0.00517014</v>
      </c>
      <c r="L15" s="0" t="n">
        <v>0.00524645</v>
      </c>
      <c r="M15" s="0" t="n">
        <v>0.00627581</v>
      </c>
      <c r="N15" s="0" t="n">
        <v>0.00839844</v>
      </c>
      <c r="O15" s="0" t="n">
        <v>0.0055193</v>
      </c>
      <c r="P15" s="0" t="n">
        <v>0.00286601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77374</v>
      </c>
      <c r="AC15" s="0" t="n">
        <v>0.0463995</v>
      </c>
      <c r="AD15" s="0" t="n">
        <v>0.229909</v>
      </c>
      <c r="AE15" s="0" t="n">
        <v>0.559107</v>
      </c>
      <c r="AF15" s="0" t="n">
        <v>12.2491</v>
      </c>
      <c r="AG15" s="0" t="n">
        <v>0.788354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3.34</v>
      </c>
      <c r="AM15" s="0" t="n">
        <v>13916</v>
      </c>
      <c r="AN15" s="0" t="n">
        <v>4623</v>
      </c>
      <c r="AO15" s="0" t="n">
        <v>0.928494</v>
      </c>
      <c r="AP15" s="0" t="n">
        <v>1.48382</v>
      </c>
      <c r="AR15" s="0" t="n">
        <f aca="false">SUM(A15:S15)</f>
        <v>0.0523003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32877</v>
      </c>
      <c r="F16" s="0" t="n">
        <v>0.00223352</v>
      </c>
      <c r="G16" s="0" t="n">
        <v>0.00176181</v>
      </c>
      <c r="H16" s="0" t="n">
        <v>0.00377313</v>
      </c>
      <c r="I16" s="0" t="n">
        <v>0.00554128</v>
      </c>
      <c r="J16" s="0" t="n">
        <v>0.00390654</v>
      </c>
      <c r="K16" s="0" t="n">
        <v>0.00493293</v>
      </c>
      <c r="L16" s="0" t="n">
        <v>0.00527042</v>
      </c>
      <c r="M16" s="0" t="n">
        <v>0.00668679</v>
      </c>
      <c r="N16" s="0" t="n">
        <v>0.010395</v>
      </c>
      <c r="O16" s="0" t="n">
        <v>0.00957487</v>
      </c>
      <c r="P16" s="0" t="n">
        <v>0.00749571</v>
      </c>
      <c r="Q16" s="0" t="n">
        <v>0.00446409</v>
      </c>
      <c r="R16" s="0" t="n">
        <v>0.0019955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1242</v>
      </c>
      <c r="AC16" s="0" t="n">
        <v>0.0528169</v>
      </c>
      <c r="AD16" s="0" t="n">
        <v>0.229716</v>
      </c>
      <c r="AE16" s="0" t="n">
        <v>0.610237</v>
      </c>
      <c r="AF16" s="0" t="n">
        <v>10.0844</v>
      </c>
      <c r="AG16" s="0" t="n">
        <v>0.795889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34</v>
      </c>
      <c r="AM16" s="0" t="n">
        <v>13916</v>
      </c>
      <c r="AN16" s="0" t="n">
        <v>4625</v>
      </c>
      <c r="AO16" s="0" t="n">
        <v>0.93509</v>
      </c>
      <c r="AP16" s="0" t="n">
        <v>1.34225</v>
      </c>
      <c r="AR16" s="0" t="n">
        <f aca="false">SUM(A16:S16)</f>
        <v>0.0693604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43238</v>
      </c>
      <c r="G17" s="0" t="n">
        <v>0.0028959</v>
      </c>
      <c r="H17" s="0" t="n">
        <v>0.00220881</v>
      </c>
      <c r="I17" s="0" t="n">
        <v>0.00270151</v>
      </c>
      <c r="J17" s="0" t="n">
        <v>0.00855311</v>
      </c>
      <c r="K17" s="0" t="n">
        <v>0.00664243</v>
      </c>
      <c r="L17" s="0" t="n">
        <v>0.00152781</v>
      </c>
      <c r="M17" s="0" t="n">
        <v>0.00200326</v>
      </c>
      <c r="N17" s="0" t="n">
        <v>0.00444628</v>
      </c>
      <c r="O17" s="0" t="n">
        <v>0.0100348</v>
      </c>
      <c r="P17" s="0" t="n">
        <v>0.0122683</v>
      </c>
      <c r="Q17" s="0" t="n">
        <v>0.0029705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20131</v>
      </c>
      <c r="AC17" s="0" t="n">
        <v>0.127115</v>
      </c>
      <c r="AD17" s="0" t="n">
        <v>0.600733</v>
      </c>
      <c r="AE17" s="0" t="n">
        <v>1.17636</v>
      </c>
      <c r="AF17" s="0" t="n">
        <v>15.1129</v>
      </c>
      <c r="AG17" s="0" t="n">
        <v>0.749998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34</v>
      </c>
      <c r="AM17" s="0" t="n">
        <v>13916</v>
      </c>
      <c r="AN17" s="0" t="n">
        <v>4632</v>
      </c>
      <c r="AO17" s="0" t="n">
        <v>0.88332</v>
      </c>
      <c r="AP17" s="0" t="n">
        <v>2.48135</v>
      </c>
      <c r="AR17" s="0" t="n">
        <f aca="false">SUM(A17:S17)</f>
        <v>0.0576851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44187</v>
      </c>
      <c r="K18" s="0" t="n">
        <v>0.00363174</v>
      </c>
      <c r="L18" s="0" t="n">
        <v>0.00175337</v>
      </c>
      <c r="M18" s="0" t="n">
        <v>0.00125927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82239</v>
      </c>
      <c r="AC18" s="0" t="n">
        <v>0.223579</v>
      </c>
      <c r="AD18" s="0" t="n">
        <v>1.56411</v>
      </c>
      <c r="AE18" s="0" t="n">
        <v>3.92048</v>
      </c>
      <c r="AF18" s="0" t="n">
        <v>45.3955</v>
      </c>
      <c r="AG18" s="0" t="n">
        <v>0.672601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34</v>
      </c>
      <c r="AM18" s="0" t="n">
        <v>13916</v>
      </c>
      <c r="AN18" s="0" t="n">
        <v>4640</v>
      </c>
      <c r="AO18" s="0" t="n">
        <v>0.792165</v>
      </c>
      <c r="AP18" s="0" t="n">
        <v>4.65972</v>
      </c>
      <c r="AR18" s="0" t="n">
        <f aca="false">SUM(A18:S18)</f>
        <v>0.0090862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69</v>
      </c>
      <c r="AC19" s="0" t="n">
        <v>0.114201</v>
      </c>
      <c r="AD19" s="0" t="n">
        <v>1.75983</v>
      </c>
      <c r="AE19" s="0" t="n">
        <v>7.24118</v>
      </c>
      <c r="AF19" s="0" t="n">
        <v>106.524</v>
      </c>
      <c r="AG19" s="0" t="n">
        <v>0.597259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34</v>
      </c>
      <c r="AM19" s="0" t="n">
        <v>13916</v>
      </c>
      <c r="AN19" s="0" t="n">
        <v>4648</v>
      </c>
      <c r="AO19" s="0" t="n">
        <v>0.703429</v>
      </c>
      <c r="AP19" s="0" t="n">
        <v>7.0357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9224</v>
      </c>
      <c r="AC20" s="0" t="n">
        <v>0.104275</v>
      </c>
      <c r="AD20" s="0" t="n">
        <v>1.67488</v>
      </c>
      <c r="AE20" s="0" t="n">
        <v>7.34501</v>
      </c>
      <c r="AF20" s="0" t="n">
        <v>107.297</v>
      </c>
      <c r="AG20" s="0" t="n">
        <v>0.599999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34</v>
      </c>
      <c r="AM20" s="0" t="n">
        <v>13916</v>
      </c>
      <c r="AN20" s="0" t="n">
        <v>4650</v>
      </c>
      <c r="AO20" s="0" t="n">
        <v>0.704939</v>
      </c>
      <c r="AP20" s="0" t="n">
        <v>6.9928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9015</v>
      </c>
      <c r="AC21" s="0" t="n">
        <v>0.103052</v>
      </c>
      <c r="AD21" s="0" t="n">
        <v>1.61253</v>
      </c>
      <c r="AE21" s="0" t="n">
        <v>7.34158</v>
      </c>
      <c r="AF21" s="0" t="n">
        <v>103.108</v>
      </c>
      <c r="AG21" s="0" t="n">
        <v>0.608903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34</v>
      </c>
      <c r="AM21" s="0" t="n">
        <v>13916</v>
      </c>
      <c r="AN21" s="0" t="n">
        <v>4651</v>
      </c>
      <c r="AO21" s="0" t="n">
        <v>0.714532</v>
      </c>
      <c r="AP21" s="0" t="n">
        <v>6.7225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14058</v>
      </c>
      <c r="AD22" s="0" t="n">
        <v>1.33858</v>
      </c>
      <c r="AE22" s="0" t="n">
        <v>7.02294</v>
      </c>
      <c r="AF22" s="0" t="n">
        <v>128.693</v>
      </c>
      <c r="AG22" s="0" t="n">
        <v>0.59041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34</v>
      </c>
      <c r="AM22" s="0" t="n">
        <v>13916</v>
      </c>
      <c r="AN22" s="0" t="n">
        <v>4659</v>
      </c>
      <c r="AO22" s="0" t="n">
        <v>0.695362</v>
      </c>
      <c r="AP22" s="0" t="n">
        <v>7.2664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76875</v>
      </c>
      <c r="AD23" s="0" t="n">
        <v>1.44615</v>
      </c>
      <c r="AE23" s="0" t="n">
        <v>8.04324</v>
      </c>
      <c r="AF23" s="0" t="n">
        <v>137.64</v>
      </c>
      <c r="AG23" s="0" t="n">
        <v>0.578081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34</v>
      </c>
      <c r="AM23" s="0" t="n">
        <v>13916</v>
      </c>
      <c r="AN23" s="0" t="n">
        <v>4701</v>
      </c>
      <c r="AO23" s="0" t="n">
        <v>0.679188</v>
      </c>
      <c r="AP23" s="0" t="n">
        <v>7.7371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0485</v>
      </c>
      <c r="AC24" s="0" t="n">
        <v>0.0962709</v>
      </c>
      <c r="AD24" s="0" t="n">
        <v>1.78848</v>
      </c>
      <c r="AE24" s="0" t="n">
        <v>8.37522</v>
      </c>
      <c r="AF24" s="0" t="n">
        <v>133.753</v>
      </c>
      <c r="AG24" s="0" t="n">
        <v>0.572601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34</v>
      </c>
      <c r="AM24" s="0" t="n">
        <v>13916</v>
      </c>
      <c r="AN24" s="0" t="n">
        <v>4709</v>
      </c>
      <c r="AO24" s="0" t="n">
        <v>0.673568</v>
      </c>
      <c r="AP24" s="0" t="n">
        <v>7.903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3544</v>
      </c>
      <c r="AD25" s="0" t="n">
        <v>1.73413</v>
      </c>
      <c r="AE25" s="0" t="n">
        <v>9.19321</v>
      </c>
      <c r="AF25" s="0" t="n">
        <v>192.251</v>
      </c>
      <c r="AG25" s="0" t="n">
        <v>0.534245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34</v>
      </c>
      <c r="AM25" s="0" t="n">
        <v>13916</v>
      </c>
      <c r="AN25" s="0" t="n">
        <v>4717</v>
      </c>
      <c r="AO25" s="0" t="n">
        <v>0.629214</v>
      </c>
      <c r="AP25" s="0" t="n">
        <v>9.26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2:02Z</dcterms:created>
  <dc:creator>Brian</dc:creator>
  <dc:description/>
  <dc:language>en-US</dc:language>
  <cp:lastModifiedBy>Brian</cp:lastModifiedBy>
  <dcterms:modified xsi:type="dcterms:W3CDTF">2010-05-20T20:22:02Z</dcterms:modified>
  <cp:revision>0</cp:revision>
  <dc:subject/>
  <dc:title/>
</cp:coreProperties>
</file>