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20079</v>
      </c>
      <c r="I1" s="0" t="n">
        <v>0.00512773</v>
      </c>
      <c r="J1" s="0" t="n">
        <v>0.00430963</v>
      </c>
      <c r="K1" s="0" t="n">
        <v>0.005862</v>
      </c>
      <c r="L1" s="0" t="n">
        <v>0.00624794</v>
      </c>
      <c r="M1" s="0" t="n">
        <v>0.00852792</v>
      </c>
      <c r="N1" s="0" t="n">
        <v>0.0126616</v>
      </c>
      <c r="O1" s="0" t="n">
        <v>0.00857653</v>
      </c>
      <c r="P1" s="0" t="n">
        <v>0.009646</v>
      </c>
      <c r="Q1" s="0" t="n">
        <v>0.00845136</v>
      </c>
      <c r="R1" s="0" t="n">
        <v>0.00667972</v>
      </c>
      <c r="S1" s="0" t="n">
        <v>0.00407785</v>
      </c>
      <c r="T1" s="0" t="n">
        <v>0.00364472</v>
      </c>
      <c r="U1" s="0" t="n">
        <v>0.00613659</v>
      </c>
      <c r="V1" s="0" t="n">
        <v>0.018225</v>
      </c>
      <c r="W1" s="0" t="n">
        <v>0.0494999</v>
      </c>
      <c r="X1" s="0" t="n">
        <v>0.0611139</v>
      </c>
      <c r="Y1" s="0" t="n">
        <v>0.0523319</v>
      </c>
      <c r="Z1" s="0" t="n">
        <v>0.0812845</v>
      </c>
      <c r="AA1" s="0" t="n">
        <v>0.180716</v>
      </c>
      <c r="AB1" s="0" t="n">
        <v>0.398432</v>
      </c>
      <c r="AC1" s="0" t="n">
        <v>0.609385</v>
      </c>
      <c r="AD1" s="0" t="n">
        <v>0.78342</v>
      </c>
      <c r="AE1" s="0" t="n">
        <v>1.32171</v>
      </c>
      <c r="AF1" s="0" t="n">
        <v>6.70595</v>
      </c>
      <c r="AG1" s="0" t="n">
        <v>0.82945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34</v>
      </c>
      <c r="AM1" s="0" t="n">
        <v>13916</v>
      </c>
      <c r="AN1" s="0" t="n">
        <v>5557</v>
      </c>
      <c r="AO1" s="0" t="n">
        <v>0.979281</v>
      </c>
      <c r="AP1" s="0" t="n">
        <v>0.418732</v>
      </c>
      <c r="AR1" s="0" t="n">
        <f aca="false">SUM(A1:S1)</f>
        <v>0.0823690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12192</v>
      </c>
      <c r="I2" s="0" t="n">
        <v>0.00376208</v>
      </c>
      <c r="J2" s="0" t="n">
        <v>0.00399112</v>
      </c>
      <c r="K2" s="0" t="n">
        <v>0.00627286</v>
      </c>
      <c r="L2" s="0" t="n">
        <v>0.00788116</v>
      </c>
      <c r="M2" s="0" t="n">
        <v>0.0107421</v>
      </c>
      <c r="N2" s="0" t="n">
        <v>0.016662</v>
      </c>
      <c r="O2" s="0" t="n">
        <v>0.0103892</v>
      </c>
      <c r="P2" s="0" t="n">
        <v>0.0048445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22922</v>
      </c>
      <c r="AD2" s="0" t="n">
        <v>0.100289</v>
      </c>
      <c r="AE2" s="0" t="n">
        <v>1.65429</v>
      </c>
      <c r="AF2" s="0" t="n">
        <v>15.1786</v>
      </c>
      <c r="AG2" s="0" t="n">
        <v>0.823286</v>
      </c>
      <c r="AH2" s="0" t="n">
        <v>8.77</v>
      </c>
      <c r="AI2" s="0" t="n">
        <v>-0.0292</v>
      </c>
      <c r="AJ2" s="0" t="n">
        <v>0.659418</v>
      </c>
      <c r="AK2" s="0" t="n">
        <v>-10</v>
      </c>
      <c r="AL2" s="0" t="n">
        <v>23.34</v>
      </c>
      <c r="AM2" s="0" t="n">
        <v>13916</v>
      </c>
      <c r="AN2" s="0" t="n">
        <v>5605</v>
      </c>
      <c r="AO2" s="0" t="n">
        <v>0.972003</v>
      </c>
      <c r="AP2" s="0" t="n">
        <v>0.567925</v>
      </c>
      <c r="AR2" s="0" t="n">
        <f aca="false">SUM(A2:S2)</f>
        <v>0.0656669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2066</v>
      </c>
      <c r="H3" s="0" t="n">
        <v>0.00320561</v>
      </c>
      <c r="I3" s="0" t="n">
        <v>0.00563171</v>
      </c>
      <c r="J3" s="0" t="n">
        <v>0.0038039</v>
      </c>
      <c r="K3" s="0" t="n">
        <v>0.00510699</v>
      </c>
      <c r="L3" s="0" t="n">
        <v>0.00690868</v>
      </c>
      <c r="M3" s="0" t="n">
        <v>0.00861306</v>
      </c>
      <c r="N3" s="0" t="n">
        <v>0.0144715</v>
      </c>
      <c r="O3" s="0" t="n">
        <v>0.0153054</v>
      </c>
      <c r="P3" s="0" t="n">
        <v>0.0203122</v>
      </c>
      <c r="Q3" s="0" t="n">
        <v>0.0233003</v>
      </c>
      <c r="R3" s="0" t="n">
        <v>0.0266814</v>
      </c>
      <c r="S3" s="0" t="n">
        <v>0.0207894</v>
      </c>
      <c r="T3" s="0" t="n">
        <v>0.0157384</v>
      </c>
      <c r="U3" s="0" t="n">
        <v>0.0203108</v>
      </c>
      <c r="V3" s="0" t="n">
        <v>0.0300581</v>
      </c>
      <c r="W3" s="0" t="n">
        <v>0.0200841</v>
      </c>
      <c r="X3" s="0" t="n">
        <v>0.00833112</v>
      </c>
      <c r="Y3" s="0" t="n">
        <v>0.00557069</v>
      </c>
      <c r="Z3" s="0" t="n">
        <v>0.00805108</v>
      </c>
      <c r="AA3" s="0" t="n">
        <v>0.0270711</v>
      </c>
      <c r="AB3" s="0" t="n">
        <v>0.105686</v>
      </c>
      <c r="AC3" s="0" t="n">
        <v>0.341183</v>
      </c>
      <c r="AD3" s="0" t="n">
        <v>1.25681</v>
      </c>
      <c r="AE3" s="0" t="n">
        <v>2.42216</v>
      </c>
      <c r="AF3" s="0" t="n">
        <v>0.20367</v>
      </c>
      <c r="AG3" s="0" t="n">
        <v>0.861642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34</v>
      </c>
      <c r="AM3" s="0" t="n">
        <v>13916</v>
      </c>
      <c r="AN3" s="0" t="n">
        <v>5607</v>
      </c>
      <c r="AO3" s="0" t="n">
        <v>1.01481</v>
      </c>
      <c r="AP3" s="0" t="n">
        <v>-0.294021</v>
      </c>
      <c r="AR3" s="0" t="n">
        <f aca="false">SUM(A3:S3)</f>
        <v>0.155150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34705</v>
      </c>
      <c r="H4" s="0" t="n">
        <v>0.00357153</v>
      </c>
      <c r="I4" s="0" t="n">
        <v>0.00453804</v>
      </c>
      <c r="J4" s="0" t="n">
        <v>0.00292097</v>
      </c>
      <c r="K4" s="0" t="n">
        <v>0.00425424</v>
      </c>
      <c r="L4" s="0" t="n">
        <v>0.00579019</v>
      </c>
      <c r="M4" s="0" t="n">
        <v>0.00941149</v>
      </c>
      <c r="N4" s="0" t="n">
        <v>0.0162172</v>
      </c>
      <c r="O4" s="0" t="n">
        <v>0.0110257</v>
      </c>
      <c r="P4" s="0" t="n">
        <v>0.0053127</v>
      </c>
      <c r="Q4" s="0" t="n">
        <v>0.0011364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36174</v>
      </c>
      <c r="AD4" s="0" t="n">
        <v>0.323981</v>
      </c>
      <c r="AE4" s="0" t="n">
        <v>3.26286</v>
      </c>
      <c r="AF4" s="0" t="n">
        <v>1.58512</v>
      </c>
      <c r="AG4" s="0" t="n">
        <v>0.856162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34</v>
      </c>
      <c r="AM4" s="0" t="n">
        <v>13916</v>
      </c>
      <c r="AN4" s="0" t="n">
        <v>5608</v>
      </c>
      <c r="AO4" s="0" t="n">
        <v>1.00713</v>
      </c>
      <c r="AP4" s="0" t="n">
        <v>-0.142083</v>
      </c>
      <c r="AR4" s="0" t="n">
        <f aca="false">SUM(A4:S4)</f>
        <v>0.065525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19765</v>
      </c>
      <c r="D5" s="0" t="n">
        <v>0.00210938</v>
      </c>
      <c r="E5" s="0" t="n">
        <v>0.00233666</v>
      </c>
      <c r="F5" s="0" t="n">
        <v>0.0016456</v>
      </c>
      <c r="G5" s="0" t="n">
        <v>0.00156728</v>
      </c>
      <c r="H5" s="0" t="n">
        <v>0.00302615</v>
      </c>
      <c r="I5" s="0" t="n">
        <v>0.00341743</v>
      </c>
      <c r="J5" s="0" t="n">
        <v>0.00198775</v>
      </c>
      <c r="K5" s="0" t="n">
        <v>0.00224374</v>
      </c>
      <c r="L5" s="0" t="n">
        <v>0.00403617</v>
      </c>
      <c r="M5" s="0" t="n">
        <v>0.00802221</v>
      </c>
      <c r="N5" s="0" t="n">
        <v>0.0112947</v>
      </c>
      <c r="O5" s="0" t="n">
        <v>0.0134498</v>
      </c>
      <c r="P5" s="0" t="n">
        <v>0.0145834</v>
      </c>
      <c r="Q5" s="0" t="n">
        <v>0.0116307</v>
      </c>
      <c r="R5" s="0" t="n">
        <v>0.0149193</v>
      </c>
      <c r="S5" s="0" t="n">
        <v>0.0162715</v>
      </c>
      <c r="T5" s="0" t="n">
        <v>0.0143305</v>
      </c>
      <c r="U5" s="0" t="n">
        <v>0.00627692</v>
      </c>
      <c r="V5" s="0" t="n">
        <v>0.00126637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0298</v>
      </c>
      <c r="AD5" s="0" t="n">
        <v>0.400518</v>
      </c>
      <c r="AE5" s="0" t="n">
        <v>0.864959</v>
      </c>
      <c r="AF5" s="0" t="n">
        <v>0</v>
      </c>
      <c r="AG5" s="0" t="n">
        <v>0.872601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34</v>
      </c>
      <c r="AM5" s="0" t="n">
        <v>13916</v>
      </c>
      <c r="AN5" s="0" t="n">
        <v>5609</v>
      </c>
      <c r="AO5" s="0" t="n">
        <v>1.02647</v>
      </c>
      <c r="AP5" s="0" t="n">
        <v>-0.522443</v>
      </c>
      <c r="AR5" s="0" t="n">
        <f aca="false">SUM(A5:S5)</f>
        <v>0.11373942</v>
      </c>
    </row>
    <row r="6" customFormat="false" ht="15" hidden="false" customHeight="false" outlineLevel="0" collapsed="false">
      <c r="A6" s="0" t="n">
        <v>0</v>
      </c>
      <c r="B6" s="0" t="n">
        <v>0.00127635</v>
      </c>
      <c r="C6" s="0" t="n">
        <v>0.00229679</v>
      </c>
      <c r="D6" s="0" t="n">
        <v>0.00319329</v>
      </c>
      <c r="E6" s="0" t="n">
        <v>0.00253374</v>
      </c>
      <c r="F6" s="0" t="n">
        <v>0.0013203</v>
      </c>
      <c r="G6" s="0" t="n">
        <v>0.00122306</v>
      </c>
      <c r="H6" s="0" t="n">
        <v>0.00297373</v>
      </c>
      <c r="I6" s="0" t="n">
        <v>0.00395201</v>
      </c>
      <c r="J6" s="0" t="n">
        <v>0.00261557</v>
      </c>
      <c r="K6" s="0" t="n">
        <v>0.0030329</v>
      </c>
      <c r="L6" s="0" t="n">
        <v>0.00366713</v>
      </c>
      <c r="M6" s="0" t="n">
        <v>0.0058728</v>
      </c>
      <c r="N6" s="0" t="n">
        <v>0.011996</v>
      </c>
      <c r="O6" s="0" t="n">
        <v>0.0143741</v>
      </c>
      <c r="P6" s="0" t="n">
        <v>0.0158297</v>
      </c>
      <c r="Q6" s="0" t="n">
        <v>0.0209025</v>
      </c>
      <c r="R6" s="0" t="n">
        <v>0.0303169</v>
      </c>
      <c r="S6" s="0" t="n">
        <v>0.0222105</v>
      </c>
      <c r="T6" s="0" t="n">
        <v>0.00747206</v>
      </c>
      <c r="U6" s="0" t="n">
        <v>0.00141059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821455</v>
      </c>
      <c r="AF6" s="0" t="n">
        <v>0.975591</v>
      </c>
      <c r="AG6" s="0" t="n">
        <v>0.843834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34</v>
      </c>
      <c r="AM6" s="0" t="n">
        <v>13916</v>
      </c>
      <c r="AN6" s="0" t="n">
        <v>5617</v>
      </c>
      <c r="AO6" s="0" t="n">
        <v>0.995048</v>
      </c>
      <c r="AP6" s="0" t="n">
        <v>0.0992896</v>
      </c>
      <c r="AR6" s="0" t="n">
        <f aca="false">SUM(A6:S6)</f>
        <v>0.14958737</v>
      </c>
    </row>
    <row r="7" customFormat="false" ht="15" hidden="false" customHeight="false" outlineLevel="0" collapsed="false">
      <c r="A7" s="0" t="n">
        <v>0</v>
      </c>
      <c r="B7" s="0" t="n">
        <v>0.00120574</v>
      </c>
      <c r="C7" s="0" t="n">
        <v>0.00237174</v>
      </c>
      <c r="D7" s="0" t="n">
        <v>0.00357391</v>
      </c>
      <c r="E7" s="0" t="n">
        <v>0.00287316</v>
      </c>
      <c r="F7" s="0" t="n">
        <v>0.00142034</v>
      </c>
      <c r="G7" s="0" t="n">
        <v>0.00133553</v>
      </c>
      <c r="H7" s="0" t="n">
        <v>0.00368697</v>
      </c>
      <c r="I7" s="0" t="n">
        <v>0.00509129</v>
      </c>
      <c r="J7" s="0" t="n">
        <v>0.0029106</v>
      </c>
      <c r="K7" s="0" t="n">
        <v>0.00323907</v>
      </c>
      <c r="L7" s="0" t="n">
        <v>0.00366423</v>
      </c>
      <c r="M7" s="0" t="n">
        <v>0.00430841</v>
      </c>
      <c r="N7" s="0" t="n">
        <v>0.00732776</v>
      </c>
      <c r="O7" s="0" t="n">
        <v>0.00951186</v>
      </c>
      <c r="P7" s="0" t="n">
        <v>0.0133923</v>
      </c>
      <c r="Q7" s="0" t="n">
        <v>0.0261773</v>
      </c>
      <c r="R7" s="0" t="n">
        <v>0.0478974</v>
      </c>
      <c r="S7" s="0" t="n">
        <v>0.0366174</v>
      </c>
      <c r="T7" s="0" t="n">
        <v>0.0137112</v>
      </c>
      <c r="U7" s="0" t="n">
        <v>0.00488763</v>
      </c>
      <c r="V7" s="0" t="n">
        <v>0.00179738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79786</v>
      </c>
      <c r="AE7" s="0" t="n">
        <v>0.0603604</v>
      </c>
      <c r="AF7" s="0" t="n">
        <v>0.365372</v>
      </c>
      <c r="AG7" s="0" t="n">
        <v>0.845889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34</v>
      </c>
      <c r="AM7" s="0" t="n">
        <v>13916</v>
      </c>
      <c r="AN7" s="0" t="n">
        <v>5619</v>
      </c>
      <c r="AO7" s="0" t="n">
        <v>0.995044</v>
      </c>
      <c r="AP7" s="0" t="n">
        <v>0.0993686</v>
      </c>
      <c r="AR7" s="0" t="n">
        <f aca="false">SUM(A7:S7)</f>
        <v>0.1766050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25313</v>
      </c>
      <c r="F8" s="0" t="n">
        <v>0.00308186</v>
      </c>
      <c r="G8" s="0" t="n">
        <v>0.00218964</v>
      </c>
      <c r="H8" s="0" t="n">
        <v>0.00412917</v>
      </c>
      <c r="I8" s="0" t="n">
        <v>0.00537401</v>
      </c>
      <c r="J8" s="0" t="n">
        <v>0.00351251</v>
      </c>
      <c r="K8" s="0" t="n">
        <v>0.00423489</v>
      </c>
      <c r="L8" s="0" t="n">
        <v>0.00501785</v>
      </c>
      <c r="M8" s="0" t="n">
        <v>0.00885299</v>
      </c>
      <c r="N8" s="0" t="n">
        <v>0.0177869</v>
      </c>
      <c r="O8" s="0" t="n">
        <v>0.0214187</v>
      </c>
      <c r="P8" s="0" t="n">
        <v>0.0273539</v>
      </c>
      <c r="Q8" s="0" t="n">
        <v>0.0263756</v>
      </c>
      <c r="R8" s="0" t="n">
        <v>0.0244678</v>
      </c>
      <c r="S8" s="0" t="n">
        <v>0.00942296</v>
      </c>
      <c r="T8" s="0" t="n">
        <v>0.0015971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5834</v>
      </c>
      <c r="AD8" s="0" t="n">
        <v>0.185179</v>
      </c>
      <c r="AE8" s="0" t="n">
        <v>0.791675</v>
      </c>
      <c r="AF8" s="0" t="n">
        <v>7.968</v>
      </c>
      <c r="AG8" s="0" t="n">
        <v>0.809587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3.38</v>
      </c>
      <c r="AM8" s="0" t="n">
        <v>13916</v>
      </c>
      <c r="AN8" s="0" t="n">
        <v>5626</v>
      </c>
      <c r="AO8" s="0" t="n">
        <v>0.954664</v>
      </c>
      <c r="AP8" s="0" t="n">
        <v>0.927908</v>
      </c>
      <c r="AR8" s="0" t="n">
        <f aca="false">SUM(A8:S8)</f>
        <v>0.1654719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21799</v>
      </c>
      <c r="H9" s="0" t="n">
        <v>0.00340556</v>
      </c>
      <c r="I9" s="0" t="n">
        <v>0.00477441</v>
      </c>
      <c r="J9" s="0" t="n">
        <v>0.00272338</v>
      </c>
      <c r="K9" s="0" t="n">
        <v>0.00298663</v>
      </c>
      <c r="L9" s="0" t="n">
        <v>0.00343458</v>
      </c>
      <c r="M9" s="0" t="n">
        <v>0.00539117</v>
      </c>
      <c r="N9" s="0" t="n">
        <v>0.0105523</v>
      </c>
      <c r="O9" s="0" t="n">
        <v>0.0130159</v>
      </c>
      <c r="P9" s="0" t="n">
        <v>0.0167056</v>
      </c>
      <c r="Q9" s="0" t="n">
        <v>0.0181718</v>
      </c>
      <c r="R9" s="0" t="n">
        <v>0.0195449</v>
      </c>
      <c r="S9" s="0" t="n">
        <v>0.00757598</v>
      </c>
      <c r="T9" s="0" t="n">
        <v>0.001313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97799</v>
      </c>
      <c r="AD9" s="0" t="n">
        <v>0.0768803</v>
      </c>
      <c r="AE9" s="0" t="n">
        <v>0.493887</v>
      </c>
      <c r="AF9" s="0" t="n">
        <v>7.42544</v>
      </c>
      <c r="AG9" s="0" t="n">
        <v>0.836984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34</v>
      </c>
      <c r="AM9" s="0" t="n">
        <v>13916</v>
      </c>
      <c r="AN9" s="0" t="n">
        <v>5628</v>
      </c>
      <c r="AO9" s="0" t="n">
        <v>0.98457</v>
      </c>
      <c r="AP9" s="0" t="n">
        <v>0.311011</v>
      </c>
      <c r="AR9" s="0" t="n">
        <f aca="false">SUM(A9:S9)</f>
        <v>0.109500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75712</v>
      </c>
      <c r="E10" s="0" t="n">
        <v>0.00500097</v>
      </c>
      <c r="F10" s="0" t="n">
        <v>0.00307788</v>
      </c>
      <c r="G10" s="0" t="n">
        <v>0.00142852</v>
      </c>
      <c r="H10" s="0" t="n">
        <v>0.00210747</v>
      </c>
      <c r="I10" s="0" t="n">
        <v>0.00240124</v>
      </c>
      <c r="J10" s="0" t="n">
        <v>0.00162572</v>
      </c>
      <c r="K10" s="0" t="n">
        <v>0.00226662</v>
      </c>
      <c r="L10" s="0" t="n">
        <v>0.00280033</v>
      </c>
      <c r="M10" s="0" t="n">
        <v>0.00447933</v>
      </c>
      <c r="N10" s="0" t="n">
        <v>0.0104827</v>
      </c>
      <c r="O10" s="0" t="n">
        <v>0.0141437</v>
      </c>
      <c r="P10" s="0" t="n">
        <v>0.0145369</v>
      </c>
      <c r="Q10" s="0" t="n">
        <v>0.011743</v>
      </c>
      <c r="R10" s="0" t="n">
        <v>0.00637155</v>
      </c>
      <c r="S10" s="0" t="n">
        <v>0.00116711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13964</v>
      </c>
      <c r="AC10" s="0" t="n">
        <v>0.0471268</v>
      </c>
      <c r="AD10" s="0" t="n">
        <v>0.174181</v>
      </c>
      <c r="AE10" s="0" t="n">
        <v>0.387689</v>
      </c>
      <c r="AF10" s="0" t="n">
        <v>4.35115</v>
      </c>
      <c r="AG10" s="0" t="n">
        <v>0.821231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3.34</v>
      </c>
      <c r="AM10" s="0" t="n">
        <v>13916</v>
      </c>
      <c r="AN10" s="0" t="n">
        <v>5635</v>
      </c>
      <c r="AO10" s="0" t="n">
        <v>0.968395</v>
      </c>
      <c r="AP10" s="0" t="n">
        <v>0.642309</v>
      </c>
      <c r="AR10" s="0" t="n">
        <f aca="false">SUM(A10:S10)</f>
        <v>0.0853901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0272</v>
      </c>
      <c r="E11" s="0" t="n">
        <v>0.00423316</v>
      </c>
      <c r="F11" s="0" t="n">
        <v>0.00327025</v>
      </c>
      <c r="G11" s="0" t="n">
        <v>0.00166248</v>
      </c>
      <c r="H11" s="0" t="n">
        <v>0.00256961</v>
      </c>
      <c r="I11" s="0" t="n">
        <v>0.00289164</v>
      </c>
      <c r="J11" s="0" t="n">
        <v>0.0018674</v>
      </c>
      <c r="K11" s="0" t="n">
        <v>0.00253511</v>
      </c>
      <c r="L11" s="0" t="n">
        <v>0.00314657</v>
      </c>
      <c r="M11" s="0" t="n">
        <v>0.0042607</v>
      </c>
      <c r="N11" s="0" t="n">
        <v>0.00661348</v>
      </c>
      <c r="O11" s="0" t="n">
        <v>0.0050519</v>
      </c>
      <c r="P11" s="0" t="n">
        <v>0.0020222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53761</v>
      </c>
      <c r="AC11" s="0" t="n">
        <v>0.0468219</v>
      </c>
      <c r="AD11" s="0" t="n">
        <v>0.185232</v>
      </c>
      <c r="AE11" s="0" t="n">
        <v>0.361598</v>
      </c>
      <c r="AF11" s="0" t="n">
        <v>5.23335</v>
      </c>
      <c r="AG11" s="0" t="n">
        <v>0.819861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34</v>
      </c>
      <c r="AM11" s="0" t="n">
        <v>13916</v>
      </c>
      <c r="AN11" s="0" t="n">
        <v>5637</v>
      </c>
      <c r="AO11" s="0" t="n">
        <v>0.964427</v>
      </c>
      <c r="AP11" s="0" t="n">
        <v>0.724419</v>
      </c>
      <c r="AR11" s="0" t="n">
        <f aca="false">SUM(A11:S11)</f>
        <v>0.041151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61496</v>
      </c>
      <c r="E12" s="0" t="n">
        <v>0.00568177</v>
      </c>
      <c r="F12" s="0" t="n">
        <v>0.00496733</v>
      </c>
      <c r="G12" s="0" t="n">
        <v>0.00356814</v>
      </c>
      <c r="H12" s="0" t="n">
        <v>0.00776382</v>
      </c>
      <c r="I12" s="0" t="n">
        <v>0.0107866</v>
      </c>
      <c r="J12" s="0" t="n">
        <v>0.00720154</v>
      </c>
      <c r="K12" s="0" t="n">
        <v>0.0094502</v>
      </c>
      <c r="L12" s="0" t="n">
        <v>0.00913166</v>
      </c>
      <c r="M12" s="0" t="n">
        <v>0.00883512</v>
      </c>
      <c r="N12" s="0" t="n">
        <v>0.0100983</v>
      </c>
      <c r="O12" s="0" t="n">
        <v>0.00665606</v>
      </c>
      <c r="P12" s="0" t="n">
        <v>0.00345506</v>
      </c>
      <c r="Q12" s="0" t="n">
        <v>0.0010892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8376</v>
      </c>
      <c r="AC12" s="0" t="n">
        <v>0.0498248</v>
      </c>
      <c r="AD12" s="0" t="n">
        <v>0.210552</v>
      </c>
      <c r="AE12" s="0" t="n">
        <v>0.472441</v>
      </c>
      <c r="AF12" s="0" t="n">
        <v>6.84152</v>
      </c>
      <c r="AG12" s="0" t="n">
        <v>0.811642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34</v>
      </c>
      <c r="AM12" s="0" t="n">
        <v>13916</v>
      </c>
      <c r="AN12" s="0" t="n">
        <v>5644</v>
      </c>
      <c r="AO12" s="0" t="n">
        <v>0.957087</v>
      </c>
      <c r="AP12" s="0" t="n">
        <v>0.877211</v>
      </c>
      <c r="AR12" s="0" t="n">
        <f aca="false">SUM(A12:S12)</f>
        <v>0.0902997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2635</v>
      </c>
      <c r="F13" s="0" t="n">
        <v>0.00443032</v>
      </c>
      <c r="G13" s="0" t="n">
        <v>0.00310553</v>
      </c>
      <c r="H13" s="0" t="n">
        <v>0.00637341</v>
      </c>
      <c r="I13" s="0" t="n">
        <v>0.00877739</v>
      </c>
      <c r="J13" s="0" t="n">
        <v>0.00575811</v>
      </c>
      <c r="K13" s="0" t="n">
        <v>0.00740175</v>
      </c>
      <c r="L13" s="0" t="n">
        <v>0.00801793</v>
      </c>
      <c r="M13" s="0" t="n">
        <v>0.00873053</v>
      </c>
      <c r="N13" s="0" t="n">
        <v>0.00955161</v>
      </c>
      <c r="O13" s="0" t="n">
        <v>0.00535657</v>
      </c>
      <c r="P13" s="0" t="n">
        <v>0.0021814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65689</v>
      </c>
      <c r="AC13" s="0" t="n">
        <v>0.0557587</v>
      </c>
      <c r="AD13" s="0" t="n">
        <v>0.206381</v>
      </c>
      <c r="AE13" s="0" t="n">
        <v>0.535329</v>
      </c>
      <c r="AF13" s="0" t="n">
        <v>7.64017</v>
      </c>
      <c r="AG13" s="0" t="n">
        <v>0.808902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34</v>
      </c>
      <c r="AM13" s="0" t="n">
        <v>13916</v>
      </c>
      <c r="AN13" s="0" t="n">
        <v>5646</v>
      </c>
      <c r="AO13" s="0" t="n">
        <v>0.951536</v>
      </c>
      <c r="AP13" s="0" t="n">
        <v>0.993557</v>
      </c>
      <c r="AR13" s="0" t="n">
        <f aca="false">SUM(A13:S13)</f>
        <v>0.0739480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23983</v>
      </c>
      <c r="F14" s="0" t="n">
        <v>0.00307429</v>
      </c>
      <c r="G14" s="0" t="n">
        <v>0.00191762</v>
      </c>
      <c r="H14" s="0" t="n">
        <v>0.0035097</v>
      </c>
      <c r="I14" s="0" t="n">
        <v>0.0045678</v>
      </c>
      <c r="J14" s="0" t="n">
        <v>0.00329368</v>
      </c>
      <c r="K14" s="0" t="n">
        <v>0.00446854</v>
      </c>
      <c r="L14" s="0" t="n">
        <v>0.00505021</v>
      </c>
      <c r="M14" s="0" t="n">
        <v>0.00753254</v>
      </c>
      <c r="N14" s="0" t="n">
        <v>0.014787</v>
      </c>
      <c r="O14" s="0" t="n">
        <v>0.0157224</v>
      </c>
      <c r="P14" s="0" t="n">
        <v>0.0112106</v>
      </c>
      <c r="Q14" s="0" t="n">
        <v>0.00465212</v>
      </c>
      <c r="R14" s="0" t="n">
        <v>0.0013752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08751</v>
      </c>
      <c r="AC14" s="0" t="n">
        <v>0.0365589</v>
      </c>
      <c r="AD14" s="0" t="n">
        <v>0.173575</v>
      </c>
      <c r="AE14" s="0" t="n">
        <v>0.423172</v>
      </c>
      <c r="AF14" s="0" t="n">
        <v>6.68185</v>
      </c>
      <c r="AG14" s="0" t="n">
        <v>0.809587</v>
      </c>
      <c r="AH14" s="0" t="n">
        <v>8.77</v>
      </c>
      <c r="AI14" s="0" t="n">
        <v>-0.0292</v>
      </c>
      <c r="AJ14" s="0" t="n">
        <v>0.660223</v>
      </c>
      <c r="AK14" s="0" t="n">
        <v>-10</v>
      </c>
      <c r="AL14" s="0" t="n">
        <v>23.34</v>
      </c>
      <c r="AM14" s="0" t="n">
        <v>13916</v>
      </c>
      <c r="AN14" s="0" t="n">
        <v>5653</v>
      </c>
      <c r="AO14" s="0" t="n">
        <v>0.954664</v>
      </c>
      <c r="AP14" s="0" t="n">
        <v>0.927908</v>
      </c>
      <c r="AR14" s="0" t="n">
        <f aca="false">SUM(A14:S14)</f>
        <v>0.084401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24683</v>
      </c>
      <c r="F15" s="0" t="n">
        <v>0.00307754</v>
      </c>
      <c r="G15" s="0" t="n">
        <v>0.00191899</v>
      </c>
      <c r="H15" s="0" t="n">
        <v>0.00354748</v>
      </c>
      <c r="I15" s="0" t="n">
        <v>0.0046698</v>
      </c>
      <c r="J15" s="0" t="n">
        <v>0.00333538</v>
      </c>
      <c r="K15" s="0" t="n">
        <v>0.00436942</v>
      </c>
      <c r="L15" s="0" t="n">
        <v>0.00477593</v>
      </c>
      <c r="M15" s="0" t="n">
        <v>0.00696942</v>
      </c>
      <c r="N15" s="0" t="n">
        <v>0.0130019</v>
      </c>
      <c r="O15" s="0" t="n">
        <v>0.0137559</v>
      </c>
      <c r="P15" s="0" t="n">
        <v>0.0105516</v>
      </c>
      <c r="Q15" s="0" t="n">
        <v>0.00438389</v>
      </c>
      <c r="R15" s="0" t="n">
        <v>0.0011918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909</v>
      </c>
      <c r="AC15" s="0" t="n">
        <v>0.054987</v>
      </c>
      <c r="AD15" s="0" t="n">
        <v>0.171715</v>
      </c>
      <c r="AE15" s="0" t="n">
        <v>0.478561</v>
      </c>
      <c r="AF15" s="0" t="n">
        <v>6.79234</v>
      </c>
      <c r="AG15" s="0" t="n">
        <v>0.808217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34</v>
      </c>
      <c r="AM15" s="0" t="n">
        <v>13916</v>
      </c>
      <c r="AN15" s="0" t="n">
        <v>5655</v>
      </c>
      <c r="AO15" s="0" t="n">
        <v>0.95073</v>
      </c>
      <c r="AP15" s="0" t="n">
        <v>1.0105</v>
      </c>
      <c r="AR15" s="0" t="n">
        <f aca="false">SUM(A15:S15)</f>
        <v>0.0787959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25264</v>
      </c>
      <c r="G16" s="0" t="n">
        <v>0.00136794</v>
      </c>
      <c r="H16" s="0" t="n">
        <v>0.00345915</v>
      </c>
      <c r="I16" s="0" t="n">
        <v>0.00553227</v>
      </c>
      <c r="J16" s="0" t="n">
        <v>0.00399728</v>
      </c>
      <c r="K16" s="0" t="n">
        <v>0.0047558</v>
      </c>
      <c r="L16" s="0" t="n">
        <v>0.0049367</v>
      </c>
      <c r="M16" s="0" t="n">
        <v>0.00710276</v>
      </c>
      <c r="N16" s="0" t="n">
        <v>0.0140563</v>
      </c>
      <c r="O16" s="0" t="n">
        <v>0.0167205</v>
      </c>
      <c r="P16" s="0" t="n">
        <v>0.0177675</v>
      </c>
      <c r="Q16" s="0" t="n">
        <v>0.00932227</v>
      </c>
      <c r="R16" s="0" t="n">
        <v>0.00270904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44236</v>
      </c>
      <c r="AC16" s="0" t="n">
        <v>0.0350623</v>
      </c>
      <c r="AD16" s="0" t="n">
        <v>0.166359</v>
      </c>
      <c r="AE16" s="0" t="n">
        <v>0.575839</v>
      </c>
      <c r="AF16" s="0" t="n">
        <v>11.7672</v>
      </c>
      <c r="AG16" s="0" t="n">
        <v>0.788354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3.34</v>
      </c>
      <c r="AM16" s="0" t="n">
        <v>13916</v>
      </c>
      <c r="AN16" s="0" t="n">
        <v>5702</v>
      </c>
      <c r="AO16" s="0" t="n">
        <v>0.929627</v>
      </c>
      <c r="AP16" s="0" t="n">
        <v>1.45944</v>
      </c>
      <c r="AR16" s="0" t="n">
        <f aca="false">SUM(A16:S16)</f>
        <v>0.092980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28683</v>
      </c>
      <c r="G17" s="0" t="n">
        <v>0.00139197</v>
      </c>
      <c r="H17" s="0" t="n">
        <v>0.00357797</v>
      </c>
      <c r="I17" s="0" t="n">
        <v>0.005903</v>
      </c>
      <c r="J17" s="0" t="n">
        <v>0.00448393</v>
      </c>
      <c r="K17" s="0" t="n">
        <v>0.00588063</v>
      </c>
      <c r="L17" s="0" t="n">
        <v>0.00630969</v>
      </c>
      <c r="M17" s="0" t="n">
        <v>0.00850709</v>
      </c>
      <c r="N17" s="0" t="n">
        <v>0.0152472</v>
      </c>
      <c r="O17" s="0" t="n">
        <v>0.0162129</v>
      </c>
      <c r="P17" s="0" t="n">
        <v>0.0170305</v>
      </c>
      <c r="Q17" s="0" t="n">
        <v>0.0098065</v>
      </c>
      <c r="R17" s="0" t="n">
        <v>0.00304089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605</v>
      </c>
      <c r="AC17" s="0" t="n">
        <v>0.029953</v>
      </c>
      <c r="AD17" s="0" t="n">
        <v>0.181195</v>
      </c>
      <c r="AE17" s="0" t="n">
        <v>0.621363</v>
      </c>
      <c r="AF17" s="0" t="n">
        <v>12.1161</v>
      </c>
      <c r="AG17" s="0" t="n">
        <v>0.785615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34</v>
      </c>
      <c r="AM17" s="0" t="n">
        <v>13916</v>
      </c>
      <c r="AN17" s="0" t="n">
        <v>5704</v>
      </c>
      <c r="AO17" s="0" t="n">
        <v>0.924142</v>
      </c>
      <c r="AP17" s="0" t="n">
        <v>1.57779</v>
      </c>
      <c r="AR17" s="0" t="n">
        <f aca="false">SUM(A17:S17)</f>
        <v>0.098679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59906</v>
      </c>
      <c r="H18" s="0" t="n">
        <v>0.00179523</v>
      </c>
      <c r="I18" s="0" t="n">
        <v>0.00280636</v>
      </c>
      <c r="J18" s="0" t="n">
        <v>0.0072362</v>
      </c>
      <c r="K18" s="0" t="n">
        <v>0.00476323</v>
      </c>
      <c r="L18" s="0" t="n">
        <v>0.00171148</v>
      </c>
      <c r="M18" s="0" t="n">
        <v>0.00347474</v>
      </c>
      <c r="N18" s="0" t="n">
        <v>0.00738894</v>
      </c>
      <c r="O18" s="0" t="n">
        <v>0.0160903</v>
      </c>
      <c r="P18" s="0" t="n">
        <v>0.0152527</v>
      </c>
      <c r="Q18" s="0" t="n">
        <v>0.0013652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5261</v>
      </c>
      <c r="AD18" s="0" t="n">
        <v>0.31216</v>
      </c>
      <c r="AE18" s="0" t="n">
        <v>1.15613</v>
      </c>
      <c r="AF18" s="0" t="n">
        <v>18.0393</v>
      </c>
      <c r="AG18" s="0" t="n">
        <v>0.757533</v>
      </c>
      <c r="AH18" s="0" t="n">
        <v>8.77</v>
      </c>
      <c r="AI18" s="0" t="n">
        <v>-0.0292</v>
      </c>
      <c r="AJ18" s="0" t="n">
        <v>0.660223</v>
      </c>
      <c r="AK18" s="0" t="n">
        <v>-10</v>
      </c>
      <c r="AL18" s="0" t="n">
        <v>23.34</v>
      </c>
      <c r="AM18" s="0" t="n">
        <v>13916</v>
      </c>
      <c r="AN18" s="0" t="n">
        <v>5711</v>
      </c>
      <c r="AO18" s="0" t="n">
        <v>0.893282</v>
      </c>
      <c r="AP18" s="0" t="n">
        <v>2.25707</v>
      </c>
      <c r="AR18" s="0" t="n">
        <f aca="false">SUM(A18:S18)</f>
        <v>0.0634834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17456</v>
      </c>
      <c r="I19" s="0" t="n">
        <v>0.00275504</v>
      </c>
      <c r="J19" s="0" t="n">
        <v>0.009257</v>
      </c>
      <c r="K19" s="0" t="n">
        <v>0.00788646</v>
      </c>
      <c r="L19" s="0" t="n">
        <v>0.00239309</v>
      </c>
      <c r="M19" s="0" t="n">
        <v>0.00300824</v>
      </c>
      <c r="N19" s="0" t="n">
        <v>0.00665529</v>
      </c>
      <c r="O19" s="0" t="n">
        <v>0.010458</v>
      </c>
      <c r="P19" s="0" t="n">
        <v>0.0051871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21727</v>
      </c>
      <c r="AD19" s="0" t="n">
        <v>0.303593</v>
      </c>
      <c r="AE19" s="0" t="n">
        <v>1.09121</v>
      </c>
      <c r="AF19" s="0" t="n">
        <v>20.9938</v>
      </c>
      <c r="AG19" s="0" t="n">
        <v>0.755478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34</v>
      </c>
      <c r="AM19" s="0" t="n">
        <v>13916</v>
      </c>
      <c r="AN19" s="0" t="n">
        <v>5713</v>
      </c>
      <c r="AO19" s="0" t="n">
        <v>0.887611</v>
      </c>
      <c r="AP19" s="0" t="n">
        <v>2.38443</v>
      </c>
      <c r="AR19" s="0" t="n">
        <f aca="false">SUM(A19:S19)</f>
        <v>0.0487748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01861</v>
      </c>
      <c r="J20" s="0" t="n">
        <v>0.00572195</v>
      </c>
      <c r="K20" s="0" t="n">
        <v>0.00475154</v>
      </c>
      <c r="L20" s="0" t="n">
        <v>0.00205534</v>
      </c>
      <c r="M20" s="0" t="n">
        <v>0.00275568</v>
      </c>
      <c r="N20" s="0" t="n">
        <v>0.00485659</v>
      </c>
      <c r="O20" s="0" t="n">
        <v>0.00808114</v>
      </c>
      <c r="P20" s="0" t="n">
        <v>0.0048290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8857</v>
      </c>
      <c r="AD20" s="0" t="n">
        <v>0.2714</v>
      </c>
      <c r="AE20" s="0" t="n">
        <v>1.27935</v>
      </c>
      <c r="AF20" s="0" t="n">
        <v>23.4425</v>
      </c>
      <c r="AG20" s="0" t="n">
        <v>0.753423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34</v>
      </c>
      <c r="AM20" s="0" t="n">
        <v>13916</v>
      </c>
      <c r="AN20" s="0" t="n">
        <v>5714</v>
      </c>
      <c r="AO20" s="0" t="n">
        <v>0.885197</v>
      </c>
      <c r="AP20" s="0" t="n">
        <v>2.4389</v>
      </c>
      <c r="AR20" s="0" t="n">
        <f aca="false">SUM(A20:S20)</f>
        <v>0.0350698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25375</v>
      </c>
      <c r="I21" s="0" t="n">
        <v>0.00358973</v>
      </c>
      <c r="J21" s="0" t="n">
        <v>0.0104154</v>
      </c>
      <c r="K21" s="0" t="n">
        <v>0.00818711</v>
      </c>
      <c r="L21" s="0" t="n">
        <v>0.00344598</v>
      </c>
      <c r="M21" s="0" t="n">
        <v>0.00304852</v>
      </c>
      <c r="N21" s="0" t="n">
        <v>0.00293703</v>
      </c>
      <c r="O21" s="0" t="n">
        <v>0.00308029</v>
      </c>
      <c r="P21" s="0" t="n">
        <v>0.0011156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5772</v>
      </c>
      <c r="AD21" s="0" t="n">
        <v>0.25228</v>
      </c>
      <c r="AE21" s="0" t="n">
        <v>1.19948</v>
      </c>
      <c r="AF21" s="0" t="n">
        <v>22.8757</v>
      </c>
      <c r="AG21" s="0" t="n">
        <v>0.756848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34</v>
      </c>
      <c r="AM21" s="0" t="n">
        <v>13916</v>
      </c>
      <c r="AN21" s="0" t="n">
        <v>5716</v>
      </c>
      <c r="AO21" s="0" t="n">
        <v>0.889221</v>
      </c>
      <c r="AP21" s="0" t="n">
        <v>2.34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2332</v>
      </c>
      <c r="I22" s="0" t="n">
        <v>0.00366142</v>
      </c>
      <c r="J22" s="0" t="n">
        <v>0.0175985</v>
      </c>
      <c r="K22" s="0" t="n">
        <v>0.0165624</v>
      </c>
      <c r="L22" s="0" t="n">
        <v>0.00587432</v>
      </c>
      <c r="M22" s="0" t="n">
        <v>0.00583072</v>
      </c>
      <c r="N22" s="0" t="n">
        <v>0.0051944</v>
      </c>
      <c r="O22" s="0" t="n">
        <v>0.00489495</v>
      </c>
      <c r="P22" s="0" t="n">
        <v>0.0029147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38715</v>
      </c>
      <c r="AD22" s="0" t="n">
        <v>0.311556</v>
      </c>
      <c r="AE22" s="0" t="n">
        <v>1.37865</v>
      </c>
      <c r="AF22" s="0" t="n">
        <v>21.4369</v>
      </c>
      <c r="AG22" s="0" t="n">
        <v>0.756848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34</v>
      </c>
      <c r="AM22" s="0" t="n">
        <v>13916</v>
      </c>
      <c r="AN22" s="0" t="n">
        <v>5717</v>
      </c>
      <c r="AO22" s="0" t="n">
        <v>0.889221</v>
      </c>
      <c r="AP22" s="0" t="n">
        <v>2.34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05304</v>
      </c>
      <c r="H23" s="0" t="n">
        <v>0.00171568</v>
      </c>
      <c r="I23" s="0" t="n">
        <v>0.00352502</v>
      </c>
      <c r="J23" s="0" t="n">
        <v>0.0110653</v>
      </c>
      <c r="K23" s="0" t="n">
        <v>0.0112385</v>
      </c>
      <c r="L23" s="0" t="n">
        <v>0.00428045</v>
      </c>
      <c r="M23" s="0" t="n">
        <v>0.00407104</v>
      </c>
      <c r="N23" s="0" t="n">
        <v>0.00403458</v>
      </c>
      <c r="O23" s="0" t="n">
        <v>0.00434138</v>
      </c>
      <c r="P23" s="0" t="n">
        <v>0.0021736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80315</v>
      </c>
      <c r="AD23" s="0" t="n">
        <v>0.418769</v>
      </c>
      <c r="AE23" s="0" t="n">
        <v>1.203</v>
      </c>
      <c r="AF23" s="0" t="n">
        <v>21.3434</v>
      </c>
      <c r="AG23" s="0" t="n">
        <v>0.749998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3916</v>
      </c>
      <c r="AN23" s="0" t="n">
        <v>5719</v>
      </c>
      <c r="AO23" s="0" t="n">
        <v>0.881173</v>
      </c>
      <c r="AP23" s="0" t="n">
        <v>2.5300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18116</v>
      </c>
      <c r="I24" s="0" t="n">
        <v>0.0029181</v>
      </c>
      <c r="J24" s="0" t="n">
        <v>0.0104368</v>
      </c>
      <c r="K24" s="0" t="n">
        <v>0.00986361</v>
      </c>
      <c r="L24" s="0" t="n">
        <v>0.00368617</v>
      </c>
      <c r="M24" s="0" t="n">
        <v>0.00389066</v>
      </c>
      <c r="N24" s="0" t="n">
        <v>0.00586136</v>
      </c>
      <c r="O24" s="0" t="n">
        <v>0.00658617</v>
      </c>
      <c r="P24" s="0" t="n">
        <v>0.00282446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78748</v>
      </c>
      <c r="AD24" s="0" t="n">
        <v>0.502234</v>
      </c>
      <c r="AE24" s="0" t="n">
        <v>1.64822</v>
      </c>
      <c r="AF24" s="0" t="n">
        <v>22.7153</v>
      </c>
      <c r="AG24" s="0" t="n">
        <v>0.739039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34</v>
      </c>
      <c r="AM24" s="0" t="n">
        <v>13916</v>
      </c>
      <c r="AN24" s="0" t="n">
        <v>5720</v>
      </c>
      <c r="AO24" s="0" t="n">
        <v>0.867244</v>
      </c>
      <c r="AP24" s="0" t="n">
        <v>2.848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49161</v>
      </c>
      <c r="I25" s="0" t="n">
        <v>0.00308552</v>
      </c>
      <c r="J25" s="0" t="n">
        <v>0.00794502</v>
      </c>
      <c r="K25" s="0" t="n">
        <v>0.00801928</v>
      </c>
      <c r="L25" s="0" t="n">
        <v>0.00353501</v>
      </c>
      <c r="M25" s="0" t="n">
        <v>0.00407359</v>
      </c>
      <c r="N25" s="0" t="n">
        <v>0.0051123</v>
      </c>
      <c r="O25" s="0" t="n">
        <v>0.00508945</v>
      </c>
      <c r="P25" s="0" t="n">
        <v>0.0024815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9809</v>
      </c>
      <c r="AC25" s="0" t="n">
        <v>0.0709795</v>
      </c>
      <c r="AD25" s="0" t="n">
        <v>0.6094</v>
      </c>
      <c r="AE25" s="0" t="n">
        <v>1.88016</v>
      </c>
      <c r="AF25" s="0" t="n">
        <v>24.6087</v>
      </c>
      <c r="AG25" s="0" t="n">
        <v>0.73356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4</v>
      </c>
      <c r="AM25" s="0" t="n">
        <v>13916</v>
      </c>
      <c r="AN25" s="0" t="n">
        <v>5722</v>
      </c>
      <c r="AO25" s="0" t="n">
        <v>0.86186</v>
      </c>
      <c r="AP25" s="0" t="n">
        <v>2.9732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203869</v>
      </c>
      <c r="J26" s="0" t="n">
        <v>0.00666548</v>
      </c>
      <c r="K26" s="0" t="n">
        <v>0.00716089</v>
      </c>
      <c r="L26" s="0" t="n">
        <v>0.00257726</v>
      </c>
      <c r="M26" s="0" t="n">
        <v>0.00188268</v>
      </c>
      <c r="N26" s="0" t="n">
        <v>0.00169632</v>
      </c>
      <c r="O26" s="0" t="n">
        <v>0.0015782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415365</v>
      </c>
      <c r="AD26" s="0" t="n">
        <v>0.442834</v>
      </c>
      <c r="AE26" s="0" t="n">
        <v>2.24332</v>
      </c>
      <c r="AF26" s="0" t="n">
        <v>28.3914</v>
      </c>
      <c r="AG26" s="0" t="n">
        <v>0.739724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34</v>
      </c>
      <c r="AM26" s="0" t="n">
        <v>13916</v>
      </c>
      <c r="AN26" s="0" t="n">
        <v>5724</v>
      </c>
      <c r="AO26" s="0" t="n">
        <v>0.868048</v>
      </c>
      <c r="AP26" s="0" t="n">
        <v>2.83017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23841</v>
      </c>
      <c r="J27" s="0" t="n">
        <v>0.00727643</v>
      </c>
      <c r="K27" s="0" t="n">
        <v>0.00630911</v>
      </c>
      <c r="L27" s="0" t="n">
        <v>0.00180304</v>
      </c>
      <c r="M27" s="0" t="n">
        <v>0.00129486</v>
      </c>
      <c r="N27" s="0" t="n">
        <v>0.00148825</v>
      </c>
      <c r="O27" s="0" t="n">
        <v>0.00179874</v>
      </c>
      <c r="P27" s="0" t="n">
        <v>0.00112606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229587</v>
      </c>
      <c r="AD27" s="0" t="n">
        <v>0.396521</v>
      </c>
      <c r="AE27" s="0" t="n">
        <v>2.5499</v>
      </c>
      <c r="AF27" s="0" t="n">
        <v>26.805</v>
      </c>
      <c r="AG27" s="0" t="n">
        <v>0.749313</v>
      </c>
      <c r="AH27" s="0" t="n">
        <v>8.77</v>
      </c>
      <c r="AI27" s="0" t="n">
        <v>-0.0292</v>
      </c>
      <c r="AJ27" s="0" t="n">
        <v>0.663444</v>
      </c>
      <c r="AK27" s="0" t="n">
        <v>-10</v>
      </c>
      <c r="AL27" s="0" t="n">
        <v>23.34</v>
      </c>
      <c r="AM27" s="0" t="n">
        <v>13916</v>
      </c>
      <c r="AN27" s="0" t="n">
        <v>5725</v>
      </c>
      <c r="AO27" s="0" t="n">
        <v>0.8793</v>
      </c>
      <c r="AP27" s="0" t="n">
        <v>2.57258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.00183432</v>
      </c>
      <c r="J28" s="0" t="n">
        <v>0.00659144</v>
      </c>
      <c r="K28" s="0" t="n">
        <v>0.00596445</v>
      </c>
      <c r="L28" s="0" t="n">
        <v>0.00189464</v>
      </c>
      <c r="M28" s="0" t="n">
        <v>0.00123274</v>
      </c>
      <c r="N28" s="0" t="n">
        <v>0.00114416</v>
      </c>
      <c r="O28" s="0" t="n">
        <v>0.00151626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479568</v>
      </c>
      <c r="AD28" s="0" t="n">
        <v>0.45243</v>
      </c>
      <c r="AE28" s="0" t="n">
        <v>2.20935</v>
      </c>
      <c r="AF28" s="0" t="n">
        <v>23.7991</v>
      </c>
      <c r="AG28" s="0" t="n">
        <v>0.753423</v>
      </c>
      <c r="AH28" s="0" t="n">
        <v>8.77</v>
      </c>
      <c r="AI28" s="0" t="n">
        <v>-0.0292</v>
      </c>
      <c r="AJ28" s="0" t="n">
        <v>0.663444</v>
      </c>
      <c r="AK28" s="0" t="n">
        <v>-10</v>
      </c>
      <c r="AL28" s="0" t="n">
        <v>23.34</v>
      </c>
      <c r="AM28" s="0" t="n">
        <v>13916</v>
      </c>
      <c r="AN28" s="0" t="n">
        <v>5727</v>
      </c>
      <c r="AO28" s="0" t="n">
        <v>0.884123</v>
      </c>
      <c r="AP28" s="0" t="n">
        <v>2.4631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.00103629</v>
      </c>
      <c r="H29" s="0" t="n">
        <v>0.00160335</v>
      </c>
      <c r="I29" s="0" t="n">
        <v>0.00316445</v>
      </c>
      <c r="J29" s="0" t="n">
        <v>0.00849757</v>
      </c>
      <c r="K29" s="0" t="n">
        <v>0.00553013</v>
      </c>
      <c r="L29" s="0" t="n">
        <v>0.00140946</v>
      </c>
      <c r="M29" s="0" t="n">
        <v>0.00133444</v>
      </c>
      <c r="N29" s="0" t="n">
        <v>0.00147746</v>
      </c>
      <c r="O29" s="0" t="n">
        <v>0.0021064</v>
      </c>
      <c r="P29" s="0" t="n">
        <v>0.00123192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24114</v>
      </c>
      <c r="AC29" s="0" t="n">
        <v>0.0857197</v>
      </c>
      <c r="AD29" s="0" t="n">
        <v>0.597584</v>
      </c>
      <c r="AE29" s="0" t="n">
        <v>1.60386</v>
      </c>
      <c r="AF29" s="0" t="n">
        <v>19.9308</v>
      </c>
      <c r="AG29" s="0" t="n">
        <v>0.750683</v>
      </c>
      <c r="AH29" s="0" t="n">
        <v>8.77</v>
      </c>
      <c r="AI29" s="0" t="n">
        <v>-0.0292</v>
      </c>
      <c r="AJ29" s="0" t="n">
        <v>0.663444</v>
      </c>
      <c r="AK29" s="0" t="n">
        <v>-10</v>
      </c>
      <c r="AL29" s="0" t="n">
        <v>23.34</v>
      </c>
      <c r="AM29" s="0" t="n">
        <v>13916</v>
      </c>
      <c r="AN29" s="0" t="n">
        <v>5728</v>
      </c>
      <c r="AO29" s="0" t="n">
        <v>0.880908</v>
      </c>
      <c r="AP29" s="0" t="n">
        <v>2.53605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.0014948</v>
      </c>
      <c r="H30" s="0" t="n">
        <v>0.00169014</v>
      </c>
      <c r="I30" s="0" t="n">
        <v>0.00305729</v>
      </c>
      <c r="J30" s="0" t="n">
        <v>0.0085886</v>
      </c>
      <c r="K30" s="0" t="n">
        <v>0.00540995</v>
      </c>
      <c r="L30" s="0" t="n">
        <v>0.00166969</v>
      </c>
      <c r="M30" s="0" t="n">
        <v>0.00175149</v>
      </c>
      <c r="N30" s="0" t="n">
        <v>0.00183786</v>
      </c>
      <c r="O30" s="0" t="n">
        <v>0.0021842</v>
      </c>
      <c r="P30" s="0" t="n">
        <v>0.0010208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219188</v>
      </c>
      <c r="AC30" s="0" t="n">
        <v>0.0844253</v>
      </c>
      <c r="AD30" s="0" t="n">
        <v>0.625992</v>
      </c>
      <c r="AE30" s="0" t="n">
        <v>1.59464</v>
      </c>
      <c r="AF30" s="0" t="n">
        <v>19.829</v>
      </c>
      <c r="AG30" s="0" t="n">
        <v>0.746574</v>
      </c>
      <c r="AH30" s="0" t="n">
        <v>8.77</v>
      </c>
      <c r="AI30" s="0" t="n">
        <v>-0.0292</v>
      </c>
      <c r="AJ30" s="0" t="n">
        <v>0.664249</v>
      </c>
      <c r="AK30" s="0" t="n">
        <v>-10</v>
      </c>
      <c r="AL30" s="0" t="n">
        <v>23.34</v>
      </c>
      <c r="AM30" s="0" t="n">
        <v>13916</v>
      </c>
      <c r="AN30" s="0" t="n">
        <v>5730</v>
      </c>
      <c r="AO30" s="0" t="n">
        <v>0.875023</v>
      </c>
      <c r="AP30" s="0" t="n">
        <v>2.67009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00162415</v>
      </c>
      <c r="H31" s="0" t="n">
        <v>0.00218533</v>
      </c>
      <c r="I31" s="0" t="n">
        <v>0.00321278</v>
      </c>
      <c r="J31" s="0" t="n">
        <v>0.00804057</v>
      </c>
      <c r="K31" s="0" t="n">
        <v>0.00710395</v>
      </c>
      <c r="L31" s="0" t="n">
        <v>0.00233785</v>
      </c>
      <c r="M31" s="0" t="n">
        <v>0.00270228</v>
      </c>
      <c r="N31" s="0" t="n">
        <v>0.00337304</v>
      </c>
      <c r="O31" s="0" t="n">
        <v>0.00341106</v>
      </c>
      <c r="P31" s="0" t="n">
        <v>0.00141452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022459</v>
      </c>
      <c r="AC31" s="0" t="n">
        <v>0.0850322</v>
      </c>
      <c r="AD31" s="0" t="n">
        <v>0.688726</v>
      </c>
      <c r="AE31" s="0" t="n">
        <v>1.44616</v>
      </c>
      <c r="AF31" s="0" t="n">
        <v>19.4287</v>
      </c>
      <c r="AG31" s="0" t="n">
        <v>0.743834</v>
      </c>
      <c r="AH31" s="0" t="n">
        <v>8.77</v>
      </c>
      <c r="AI31" s="0" t="n">
        <v>-0.0292</v>
      </c>
      <c r="AJ31" s="0" t="n">
        <v>0.664249</v>
      </c>
      <c r="AK31" s="0" t="n">
        <v>-10</v>
      </c>
      <c r="AL31" s="0" t="n">
        <v>23.34</v>
      </c>
      <c r="AM31" s="0" t="n">
        <v>13916</v>
      </c>
      <c r="AN31" s="0" t="n">
        <v>5731</v>
      </c>
      <c r="AO31" s="0" t="n">
        <v>0.871812</v>
      </c>
      <c r="AP31" s="0" t="n">
        <v>2.74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1:16Z</dcterms:created>
  <dc:creator>Brian</dc:creator>
  <dc:description/>
  <dc:language>en-US</dc:language>
  <cp:lastModifiedBy>Brian</cp:lastModifiedBy>
  <dcterms:modified xsi:type="dcterms:W3CDTF">2010-05-20T20:21:16Z</dcterms:modified>
  <cp:revision>0</cp:revision>
  <dc:subject/>
  <dc:title/>
</cp:coreProperties>
</file>