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31A-WA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.00776317</v>
      </c>
      <c r="F1" s="0" t="n">
        <v>0.0354986</v>
      </c>
      <c r="G1" s="0" t="n">
        <v>0.0466818</v>
      </c>
      <c r="H1" s="0" t="n">
        <v>0.0690176</v>
      </c>
      <c r="I1" s="0" t="n">
        <v>0.0618494</v>
      </c>
      <c r="J1" s="0" t="n">
        <v>0.0426096</v>
      </c>
      <c r="K1" s="0" t="n">
        <v>0.0371687</v>
      </c>
      <c r="L1" s="0" t="n">
        <v>0.0211294</v>
      </c>
      <c r="M1" s="0" t="n">
        <v>0.016764</v>
      </c>
      <c r="N1" s="0" t="n">
        <v>0.0128264</v>
      </c>
      <c r="O1" s="0" t="n">
        <v>0.00883761</v>
      </c>
      <c r="P1" s="0" t="n">
        <v>0.00746388</v>
      </c>
      <c r="Q1" s="0" t="n">
        <v>0.00419413</v>
      </c>
      <c r="R1" s="0" t="n">
        <v>0.00188417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.00115464</v>
      </c>
      <c r="Y1" s="0" t="n">
        <v>0.00411949</v>
      </c>
      <c r="Z1" s="0" t="n">
        <v>0.0194465</v>
      </c>
      <c r="AA1" s="0" t="n">
        <v>0.101766</v>
      </c>
      <c r="AB1" s="0" t="n">
        <v>0.440612</v>
      </c>
      <c r="AC1" s="0" t="n">
        <v>1.41905</v>
      </c>
      <c r="AD1" s="0" t="n">
        <v>4.26941</v>
      </c>
      <c r="AE1" s="0" t="n">
        <v>12.6093</v>
      </c>
      <c r="AF1" s="0" t="n">
        <v>76.3048</v>
      </c>
      <c r="AG1" s="0" t="n">
        <v>0.753423</v>
      </c>
      <c r="AH1" s="0" t="n">
        <v>8.77</v>
      </c>
      <c r="AI1" s="0" t="n">
        <v>-0.0292</v>
      </c>
      <c r="AJ1" s="0" t="n">
        <v>0.661028</v>
      </c>
      <c r="AK1" s="0" t="n">
        <v>-10</v>
      </c>
      <c r="AL1" s="0" t="n">
        <v>23.49</v>
      </c>
      <c r="AM1" s="0" t="n">
        <v>13918</v>
      </c>
      <c r="AN1" s="0" t="n">
        <v>4938</v>
      </c>
      <c r="AO1" s="0" t="n">
        <v>0.887353</v>
      </c>
      <c r="AP1" s="0" t="n">
        <v>2.39024</v>
      </c>
      <c r="AR1" s="0" t="n">
        <f aca="false">SUM(A1:S1)</f>
        <v>0.37368846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.00675275</v>
      </c>
      <c r="F2" s="0" t="n">
        <v>0.033999</v>
      </c>
      <c r="G2" s="0" t="n">
        <v>0.0460731</v>
      </c>
      <c r="H2" s="0" t="n">
        <v>0.0666233</v>
      </c>
      <c r="I2" s="0" t="n">
        <v>0.0594266</v>
      </c>
      <c r="J2" s="0" t="n">
        <v>0.0439151</v>
      </c>
      <c r="K2" s="0" t="n">
        <v>0.0394366</v>
      </c>
      <c r="L2" s="0" t="n">
        <v>0.0223747</v>
      </c>
      <c r="M2" s="0" t="n">
        <v>0.0176974</v>
      </c>
      <c r="N2" s="0" t="n">
        <v>0.0119614</v>
      </c>
      <c r="O2" s="0" t="n">
        <v>0.00661184</v>
      </c>
      <c r="P2" s="0" t="n">
        <v>0.00444426</v>
      </c>
      <c r="Q2" s="0" t="n">
        <v>0.00190062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.00496379</v>
      </c>
      <c r="AA2" s="0" t="n">
        <v>0.0405719</v>
      </c>
      <c r="AB2" s="0" t="n">
        <v>0.38061</v>
      </c>
      <c r="AC2" s="0" t="n">
        <v>2.45167</v>
      </c>
      <c r="AD2" s="0" t="n">
        <v>5.52902</v>
      </c>
      <c r="AE2" s="0" t="n">
        <v>7.65153</v>
      </c>
      <c r="AF2" s="0" t="n">
        <v>75.727</v>
      </c>
      <c r="AG2" s="0" t="n">
        <v>0.764382</v>
      </c>
      <c r="AH2" s="0" t="n">
        <v>8.77</v>
      </c>
      <c r="AI2" s="0" t="n">
        <v>-0.0292</v>
      </c>
      <c r="AJ2" s="0" t="n">
        <v>0.661833</v>
      </c>
      <c r="AK2" s="0" t="n">
        <v>-10</v>
      </c>
      <c r="AL2" s="0" t="n">
        <v>23.49</v>
      </c>
      <c r="AM2" s="0" t="n">
        <v>13918</v>
      </c>
      <c r="AN2" s="0" t="n">
        <v>4940</v>
      </c>
      <c r="AO2" s="0" t="n">
        <v>0.899165</v>
      </c>
      <c r="AP2" s="0" t="n">
        <v>2.12577</v>
      </c>
      <c r="AR2" s="0" t="n">
        <f aca="false">SUM(A2:S2)</f>
        <v>0.36121667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.00376816</v>
      </c>
      <c r="D3" s="0" t="n">
        <v>0.0230746</v>
      </c>
      <c r="E3" s="0" t="n">
        <v>0.0757376</v>
      </c>
      <c r="F3" s="0" t="n">
        <v>0.0811503</v>
      </c>
      <c r="G3" s="0" t="n">
        <v>0.0554699</v>
      </c>
      <c r="H3" s="0" t="n">
        <v>0.0567411</v>
      </c>
      <c r="I3" s="0" t="n">
        <v>0.0453254</v>
      </c>
      <c r="J3" s="0" t="n">
        <v>0.0413696</v>
      </c>
      <c r="K3" s="0" t="n">
        <v>0.0462727</v>
      </c>
      <c r="L3" s="0" t="n">
        <v>0.0352813</v>
      </c>
      <c r="M3" s="0" t="n">
        <v>0.0458654</v>
      </c>
      <c r="N3" s="0" t="n">
        <v>0.0594318</v>
      </c>
      <c r="O3" s="0" t="n">
        <v>0.0714953</v>
      </c>
      <c r="P3" s="0" t="n">
        <v>0.0849778</v>
      </c>
      <c r="Q3" s="0" t="n">
        <v>0.0778259</v>
      </c>
      <c r="R3" s="0" t="n">
        <v>0.0640263</v>
      </c>
      <c r="S3" s="0" t="n">
        <v>0.0528558</v>
      </c>
      <c r="T3" s="0" t="n">
        <v>0.053521</v>
      </c>
      <c r="U3" s="0" t="n">
        <v>0.0585207</v>
      </c>
      <c r="V3" s="0" t="n">
        <v>0.0750603</v>
      </c>
      <c r="W3" s="0" t="n">
        <v>0.131162</v>
      </c>
      <c r="X3" s="0" t="n">
        <v>0.277147</v>
      </c>
      <c r="Y3" s="0" t="n">
        <v>0.40485</v>
      </c>
      <c r="Z3" s="0" t="n">
        <v>0.374681</v>
      </c>
      <c r="AA3" s="0" t="n">
        <v>0.482227</v>
      </c>
      <c r="AB3" s="0" t="n">
        <v>1.61195</v>
      </c>
      <c r="AC3" s="0" t="n">
        <v>5.15616</v>
      </c>
      <c r="AD3" s="0" t="n">
        <v>6.8737</v>
      </c>
      <c r="AE3" s="0" t="n">
        <v>6.30175</v>
      </c>
      <c r="AF3" s="0" t="n">
        <v>15.9537</v>
      </c>
      <c r="AG3" s="0" t="n">
        <v>0.699314</v>
      </c>
      <c r="AH3" s="0" t="n">
        <v>8.77</v>
      </c>
      <c r="AI3" s="0" t="n">
        <v>-0.0292</v>
      </c>
      <c r="AJ3" s="0" t="n">
        <v>0.661028</v>
      </c>
      <c r="AK3" s="0" t="n">
        <v>-10</v>
      </c>
      <c r="AL3" s="0" t="n">
        <v>23.49</v>
      </c>
      <c r="AM3" s="0" t="n">
        <v>13918</v>
      </c>
      <c r="AN3" s="0" t="n">
        <v>4948</v>
      </c>
      <c r="AO3" s="0" t="n">
        <v>0.823625</v>
      </c>
      <c r="AP3" s="0" t="n">
        <v>3.88079</v>
      </c>
      <c r="AR3" s="0" t="n">
        <f aca="false">SUM(A3:S3)</f>
        <v>0.92066896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.00967225</v>
      </c>
      <c r="G4" s="0" t="n">
        <v>0.0256848</v>
      </c>
      <c r="H4" s="0" t="n">
        <v>0.0685003</v>
      </c>
      <c r="I4" s="0" t="n">
        <v>0.086578</v>
      </c>
      <c r="J4" s="0" t="n">
        <v>0.0627822</v>
      </c>
      <c r="K4" s="0" t="n">
        <v>0.0504286</v>
      </c>
      <c r="L4" s="0" t="n">
        <v>0.0222813</v>
      </c>
      <c r="M4" s="0" t="n">
        <v>0.0117822</v>
      </c>
      <c r="N4" s="0" t="n">
        <v>0.00641909</v>
      </c>
      <c r="O4" s="0" t="n">
        <v>0.00297954</v>
      </c>
      <c r="P4" s="0" t="n">
        <v>0.00180206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.00261234</v>
      </c>
      <c r="AB4" s="0" t="n">
        <v>0.0804133</v>
      </c>
      <c r="AC4" s="0" t="n">
        <v>1.69065</v>
      </c>
      <c r="AD4" s="0" t="n">
        <v>11.8601</v>
      </c>
      <c r="AE4" s="0" t="n">
        <v>22.2994</v>
      </c>
      <c r="AF4" s="0" t="n">
        <v>115.925</v>
      </c>
      <c r="AG4" s="0" t="n">
        <v>0.688355</v>
      </c>
      <c r="AH4" s="0" t="n">
        <v>8.77</v>
      </c>
      <c r="AI4" s="0" t="n">
        <v>-0.0292</v>
      </c>
      <c r="AJ4" s="0" t="n">
        <v>0.661833</v>
      </c>
      <c r="AK4" s="0" t="n">
        <v>-10</v>
      </c>
      <c r="AL4" s="0" t="n">
        <v>23.49</v>
      </c>
      <c r="AM4" s="0" t="n">
        <v>13918</v>
      </c>
      <c r="AN4" s="0" t="n">
        <v>4950</v>
      </c>
      <c r="AO4" s="0" t="n">
        <v>0.809732</v>
      </c>
      <c r="AP4" s="0" t="n">
        <v>4.22104</v>
      </c>
      <c r="AR4" s="0" t="n">
        <f aca="false">SUM(A4:S4)</f>
        <v>0.34891034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.00243063</v>
      </c>
      <c r="E5" s="0" t="n">
        <v>0.0287138</v>
      </c>
      <c r="F5" s="0" t="n">
        <v>0.0658703</v>
      </c>
      <c r="G5" s="0" t="n">
        <v>0.0554261</v>
      </c>
      <c r="H5" s="0" t="n">
        <v>0.0634589</v>
      </c>
      <c r="I5" s="0" t="n">
        <v>0.0540446</v>
      </c>
      <c r="J5" s="0" t="n">
        <v>0.0436657</v>
      </c>
      <c r="K5" s="0" t="n">
        <v>0.0362288</v>
      </c>
      <c r="L5" s="0" t="n">
        <v>0.0159191</v>
      </c>
      <c r="M5" s="0" t="n">
        <v>0.00921153</v>
      </c>
      <c r="N5" s="0" t="n">
        <v>0.00402487</v>
      </c>
      <c r="O5" s="0" t="n">
        <v>0.00133805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0352862</v>
      </c>
      <c r="AC5" s="0" t="n">
        <v>0.100552</v>
      </c>
      <c r="AD5" s="0" t="n">
        <v>1.12396</v>
      </c>
      <c r="AE5" s="0" t="n">
        <v>5.06723</v>
      </c>
      <c r="AF5" s="0" t="n">
        <v>64.7368</v>
      </c>
      <c r="AG5" s="0" t="n">
        <v>0.704108</v>
      </c>
      <c r="AH5" s="0" t="n">
        <v>8.77</v>
      </c>
      <c r="AI5" s="0" t="n">
        <v>-0.0292</v>
      </c>
      <c r="AJ5" s="0" t="n">
        <v>0.661028</v>
      </c>
      <c r="AK5" s="0" t="n">
        <v>-10</v>
      </c>
      <c r="AL5" s="0" t="n">
        <v>23.49</v>
      </c>
      <c r="AM5" s="0" t="n">
        <v>13918</v>
      </c>
      <c r="AN5" s="0" t="n">
        <v>4958</v>
      </c>
      <c r="AO5" s="0" t="n">
        <v>0.829272</v>
      </c>
      <c r="AP5" s="0" t="n">
        <v>3.74414</v>
      </c>
      <c r="AR5" s="0" t="n">
        <f aca="false">SUM(A5:S5)</f>
        <v>0.38033238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.00360091</v>
      </c>
      <c r="G6" s="0" t="n">
        <v>0.0155392</v>
      </c>
      <c r="H6" s="0" t="n">
        <v>0.0577276</v>
      </c>
      <c r="I6" s="0" t="n">
        <v>0.0724946</v>
      </c>
      <c r="J6" s="0" t="n">
        <v>0.0295353</v>
      </c>
      <c r="K6" s="0" t="n">
        <v>0.00830462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568525</v>
      </c>
      <c r="AD6" s="0" t="n">
        <v>0.398521</v>
      </c>
      <c r="AE6" s="0" t="n">
        <v>7.8597</v>
      </c>
      <c r="AF6" s="0" t="n">
        <v>220.121</v>
      </c>
      <c r="AG6" s="0" t="n">
        <v>0.589725</v>
      </c>
      <c r="AH6" s="0" t="n">
        <v>8.77</v>
      </c>
      <c r="AI6" s="0" t="n">
        <v>-0.0292</v>
      </c>
      <c r="AJ6" s="0" t="n">
        <v>0.661028</v>
      </c>
      <c r="AK6" s="0" t="n">
        <v>-10</v>
      </c>
      <c r="AL6" s="0" t="n">
        <v>23.49</v>
      </c>
      <c r="AM6" s="0" t="n">
        <v>13918</v>
      </c>
      <c r="AN6" s="0" t="n">
        <v>5006</v>
      </c>
      <c r="AO6" s="0" t="n">
        <v>0.694556</v>
      </c>
      <c r="AP6" s="0" t="n">
        <v>7.28966</v>
      </c>
      <c r="AR6" s="0" t="n">
        <f aca="false">SUM(A6:S6)</f>
        <v>0.18720223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.00164297</v>
      </c>
      <c r="G7" s="0" t="n">
        <v>0.00896183</v>
      </c>
      <c r="H7" s="0" t="n">
        <v>0.0440178</v>
      </c>
      <c r="I7" s="0" t="n">
        <v>0.0747176</v>
      </c>
      <c r="J7" s="0" t="n">
        <v>0.0429637</v>
      </c>
      <c r="K7" s="0" t="n">
        <v>0.0176528</v>
      </c>
      <c r="L7" s="0" t="n">
        <v>0.00252246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544088</v>
      </c>
      <c r="AD7" s="0" t="n">
        <v>1.28949</v>
      </c>
      <c r="AE7" s="0" t="n">
        <v>10.3369</v>
      </c>
      <c r="AF7" s="0" t="n">
        <v>279.998</v>
      </c>
      <c r="AG7" s="0" t="n">
        <v>0.523287</v>
      </c>
      <c r="AH7" s="0" t="n">
        <v>8.77</v>
      </c>
      <c r="AI7" s="0" t="n">
        <v>-0.0292</v>
      </c>
      <c r="AJ7" s="0" t="n">
        <v>0.661028</v>
      </c>
      <c r="AK7" s="0" t="n">
        <v>-10</v>
      </c>
      <c r="AL7" s="0" t="n">
        <v>23.49</v>
      </c>
      <c r="AM7" s="0" t="n">
        <v>13918</v>
      </c>
      <c r="AN7" s="0" t="n">
        <v>5014</v>
      </c>
      <c r="AO7" s="0" t="n">
        <v>0.616307</v>
      </c>
      <c r="AP7" s="0" t="n">
        <v>9.68019</v>
      </c>
      <c r="AR7" s="0" t="n">
        <f aca="false">SUM(A7:S7)</f>
        <v>0.19247916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.00135945</v>
      </c>
      <c r="G8" s="0" t="n">
        <v>0.00834138</v>
      </c>
      <c r="H8" s="0" t="n">
        <v>0.0465133</v>
      </c>
      <c r="I8" s="0" t="n">
        <v>0.0871414</v>
      </c>
      <c r="J8" s="0" t="n">
        <v>0.0526911</v>
      </c>
      <c r="K8" s="0" t="n">
        <v>0.0229388</v>
      </c>
      <c r="L8" s="0" t="n">
        <v>0.00374025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65053</v>
      </c>
      <c r="AD8" s="0" t="n">
        <v>1.42869</v>
      </c>
      <c r="AE8" s="0" t="n">
        <v>11.271</v>
      </c>
      <c r="AF8" s="0" t="n">
        <v>280.615</v>
      </c>
      <c r="AG8" s="0" t="n">
        <v>0.521917</v>
      </c>
      <c r="AH8" s="0" t="n">
        <v>8.77</v>
      </c>
      <c r="AI8" s="0" t="n">
        <v>-0.0292</v>
      </c>
      <c r="AJ8" s="0" t="n">
        <v>0.661833</v>
      </c>
      <c r="AK8" s="0" t="n">
        <v>-10</v>
      </c>
      <c r="AL8" s="0" t="n">
        <v>23.49</v>
      </c>
      <c r="AM8" s="0" t="n">
        <v>13918</v>
      </c>
      <c r="AN8" s="0" t="n">
        <v>5016</v>
      </c>
      <c r="AO8" s="0" t="n">
        <v>0.613946</v>
      </c>
      <c r="AP8" s="0" t="n">
        <v>9.75696</v>
      </c>
      <c r="AR8" s="0" t="n">
        <f aca="false">SUM(A8:S8)</f>
        <v>0.22272568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.00221711</v>
      </c>
      <c r="G9" s="0" t="n">
        <v>0.0108419</v>
      </c>
      <c r="H9" s="0" t="n">
        <v>0.0523593</v>
      </c>
      <c r="I9" s="0" t="n">
        <v>0.0995006</v>
      </c>
      <c r="J9" s="0" t="n">
        <v>0.0644901</v>
      </c>
      <c r="K9" s="0" t="n">
        <v>0.0319496</v>
      </c>
      <c r="L9" s="0" t="n">
        <v>0.00653954</v>
      </c>
      <c r="M9" s="0" t="n">
        <v>0.00111704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.0521717</v>
      </c>
      <c r="AB9" s="0" t="n">
        <v>2.57727</v>
      </c>
      <c r="AC9" s="0" t="n">
        <v>24.6407</v>
      </c>
      <c r="AD9" s="0" t="n">
        <v>39.2122</v>
      </c>
      <c r="AE9" s="0" t="n">
        <v>29.6357</v>
      </c>
      <c r="AF9" s="0" t="n">
        <v>261.964</v>
      </c>
      <c r="AG9" s="0" t="n">
        <v>0.434931</v>
      </c>
      <c r="AH9" s="0" t="n">
        <v>8.77</v>
      </c>
      <c r="AI9" s="0" t="n">
        <v>-0.0292</v>
      </c>
      <c r="AJ9" s="0" t="n">
        <v>0.661028</v>
      </c>
      <c r="AK9" s="0" t="n">
        <v>-10</v>
      </c>
      <c r="AL9" s="0" t="n">
        <v>23.49</v>
      </c>
      <c r="AM9" s="0" t="n">
        <v>13918</v>
      </c>
      <c r="AN9" s="0" t="n">
        <v>5024</v>
      </c>
      <c r="AO9" s="0" t="n">
        <v>0.512245</v>
      </c>
      <c r="AP9" s="0" t="n">
        <v>13.379</v>
      </c>
      <c r="AR9" s="0" t="n">
        <f aca="false">SUM(A9:S9)</f>
        <v>0.26901519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.00330295</v>
      </c>
      <c r="G10" s="0" t="n">
        <v>0.0147188</v>
      </c>
      <c r="H10" s="0" t="n">
        <v>0.0652783</v>
      </c>
      <c r="I10" s="0" t="n">
        <v>0.108833</v>
      </c>
      <c r="J10" s="0" t="n">
        <v>0.0636724</v>
      </c>
      <c r="K10" s="0" t="n">
        <v>0.0305258</v>
      </c>
      <c r="L10" s="0" t="n">
        <v>0.00604044</v>
      </c>
      <c r="M10" s="0" t="n">
        <v>0.00112152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.00467502</v>
      </c>
      <c r="AB10" s="0" t="n">
        <v>0.38766</v>
      </c>
      <c r="AC10" s="0" t="n">
        <v>6.96871</v>
      </c>
      <c r="AD10" s="0" t="n">
        <v>22.0942</v>
      </c>
      <c r="AE10" s="0" t="n">
        <v>27.4337</v>
      </c>
      <c r="AF10" s="0" t="n">
        <v>290.516</v>
      </c>
      <c r="AG10" s="0" t="n">
        <v>0.445204</v>
      </c>
      <c r="AH10" s="0" t="n">
        <v>8.77</v>
      </c>
      <c r="AI10" s="0" t="n">
        <v>-0.0292</v>
      </c>
      <c r="AJ10" s="0" t="n">
        <v>0.661028</v>
      </c>
      <c r="AK10" s="0" t="n">
        <v>-10</v>
      </c>
      <c r="AL10" s="0" t="n">
        <v>23.49</v>
      </c>
      <c r="AM10" s="0" t="n">
        <v>13918</v>
      </c>
      <c r="AN10" s="0" t="n">
        <v>5032</v>
      </c>
      <c r="AO10" s="0" t="n">
        <v>0.524345</v>
      </c>
      <c r="AP10" s="0" t="n">
        <v>12.9121</v>
      </c>
      <c r="AR10" s="0" t="n">
        <f aca="false">SUM(A10:S10)</f>
        <v>0.29349321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.00283895</v>
      </c>
      <c r="G11" s="0" t="n">
        <v>0.013941</v>
      </c>
      <c r="H11" s="0" t="n">
        <v>0.0650265</v>
      </c>
      <c r="I11" s="0" t="n">
        <v>0.111904</v>
      </c>
      <c r="J11" s="0" t="n">
        <v>0.0681887</v>
      </c>
      <c r="K11" s="0" t="n">
        <v>0.0341868</v>
      </c>
      <c r="L11" s="0" t="n">
        <v>0.00709134</v>
      </c>
      <c r="M11" s="0" t="n">
        <v>0.0013748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.0431082</v>
      </c>
      <c r="AB11" s="0" t="n">
        <v>1.81902</v>
      </c>
      <c r="AC11" s="0" t="n">
        <v>21.4476</v>
      </c>
      <c r="AD11" s="0" t="n">
        <v>43.0329</v>
      </c>
      <c r="AE11" s="0" t="n">
        <v>34.1229</v>
      </c>
      <c r="AF11" s="0" t="n">
        <v>275.429</v>
      </c>
      <c r="AG11" s="0" t="n">
        <v>0.413013</v>
      </c>
      <c r="AH11" s="0" t="n">
        <v>8.77</v>
      </c>
      <c r="AI11" s="0" t="n">
        <v>-0.0292</v>
      </c>
      <c r="AJ11" s="0" t="n">
        <v>0.661028</v>
      </c>
      <c r="AK11" s="0" t="n">
        <v>-10</v>
      </c>
      <c r="AL11" s="0" t="n">
        <v>23.49</v>
      </c>
      <c r="AM11" s="0" t="n">
        <v>13918</v>
      </c>
      <c r="AN11" s="0" t="n">
        <v>5040</v>
      </c>
      <c r="AO11" s="0" t="n">
        <v>0.486431</v>
      </c>
      <c r="AP11" s="0" t="n">
        <v>14.4132</v>
      </c>
      <c r="AR11" s="0" t="n">
        <f aca="false">SUM(A11:S11)</f>
        <v>0.30455209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.00309511</v>
      </c>
      <c r="G12" s="0" t="n">
        <v>0.0143874</v>
      </c>
      <c r="H12" s="0" t="n">
        <v>0.0666286</v>
      </c>
      <c r="I12" s="0" t="n">
        <v>0.122451</v>
      </c>
      <c r="J12" s="0" t="n">
        <v>0.0833191</v>
      </c>
      <c r="K12" s="0" t="n">
        <v>0.0461482</v>
      </c>
      <c r="L12" s="0" t="n">
        <v>0.0101389</v>
      </c>
      <c r="M12" s="0" t="n">
        <v>0.00201484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.0930788</v>
      </c>
      <c r="AB12" s="0" t="n">
        <v>4.25463</v>
      </c>
      <c r="AC12" s="0" t="n">
        <v>38.5807</v>
      </c>
      <c r="AD12" s="0" t="n">
        <v>59.9819</v>
      </c>
      <c r="AE12" s="0" t="n">
        <v>39.4023</v>
      </c>
      <c r="AF12" s="0" t="n">
        <v>273.348</v>
      </c>
      <c r="AG12" s="0" t="n">
        <v>0.372602</v>
      </c>
      <c r="AH12" s="0" t="n">
        <v>8.77</v>
      </c>
      <c r="AI12" s="0" t="n">
        <v>-0.0292</v>
      </c>
      <c r="AJ12" s="0" t="n">
        <v>0.661028</v>
      </c>
      <c r="AK12" s="0" t="n">
        <v>-10</v>
      </c>
      <c r="AL12" s="0" t="n">
        <v>23.49</v>
      </c>
      <c r="AM12" s="0" t="n">
        <v>13918</v>
      </c>
      <c r="AN12" s="0" t="n">
        <v>5048</v>
      </c>
      <c r="AO12" s="0" t="n">
        <v>0.438837</v>
      </c>
      <c r="AP12" s="0" t="n">
        <v>16.4726</v>
      </c>
      <c r="AR12" s="0" t="n">
        <f aca="false">SUM(A12:S12)</f>
        <v>0.34818315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.00307252</v>
      </c>
      <c r="G13" s="0" t="n">
        <v>0.0142829</v>
      </c>
      <c r="H13" s="0" t="n">
        <v>0.0659685</v>
      </c>
      <c r="I13" s="0" t="n">
        <v>0.119643</v>
      </c>
      <c r="J13" s="0" t="n">
        <v>0.0785725</v>
      </c>
      <c r="K13" s="0" t="n">
        <v>0.0408891</v>
      </c>
      <c r="L13" s="0" t="n">
        <v>0.00823585</v>
      </c>
      <c r="M13" s="0" t="n">
        <v>0.00143373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.104775</v>
      </c>
      <c r="AB13" s="0" t="n">
        <v>4.88365</v>
      </c>
      <c r="AC13" s="0" t="n">
        <v>43.997</v>
      </c>
      <c r="AD13" s="0" t="n">
        <v>62.3056</v>
      </c>
      <c r="AE13" s="0" t="n">
        <v>41.6109</v>
      </c>
      <c r="AF13" s="0" t="n">
        <v>267.755</v>
      </c>
      <c r="AG13" s="0" t="n">
        <v>0.366438</v>
      </c>
      <c r="AH13" s="0" t="n">
        <v>8.77</v>
      </c>
      <c r="AI13" s="0" t="n">
        <v>-0.0292</v>
      </c>
      <c r="AJ13" s="0" t="n">
        <v>0.662638</v>
      </c>
      <c r="AK13" s="0" t="n">
        <v>-10</v>
      </c>
      <c r="AL13" s="0" t="n">
        <v>23.49</v>
      </c>
      <c r="AM13" s="0" t="n">
        <v>13918</v>
      </c>
      <c r="AN13" s="0" t="n">
        <v>5050</v>
      </c>
      <c r="AO13" s="0" t="n">
        <v>0.430528</v>
      </c>
      <c r="AP13" s="0" t="n">
        <v>16.8549</v>
      </c>
      <c r="AR13" s="0" t="n">
        <f aca="false">SUM(A13:S13)</f>
        <v>0.3320981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.00337422</v>
      </c>
      <c r="G14" s="0" t="n">
        <v>0.0161455</v>
      </c>
      <c r="H14" s="0" t="n">
        <v>0.0750255</v>
      </c>
      <c r="I14" s="0" t="n">
        <v>0.131877</v>
      </c>
      <c r="J14" s="0" t="n">
        <v>0.0852385</v>
      </c>
      <c r="K14" s="0" t="n">
        <v>0.0447371</v>
      </c>
      <c r="L14" s="0" t="n">
        <v>0.00889789</v>
      </c>
      <c r="M14" s="0" t="n">
        <v>0.00156324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.00174081</v>
      </c>
      <c r="AA14" s="0" t="n">
        <v>0.152831</v>
      </c>
      <c r="AB14" s="0" t="n">
        <v>6.1203</v>
      </c>
      <c r="AC14" s="0" t="n">
        <v>51.6856</v>
      </c>
      <c r="AD14" s="0" t="n">
        <v>72.3324</v>
      </c>
      <c r="AE14" s="0" t="n">
        <v>46.6388</v>
      </c>
      <c r="AF14" s="0" t="n">
        <v>267.26</v>
      </c>
      <c r="AG14" s="0" t="n">
        <v>0.349314</v>
      </c>
      <c r="AH14" s="0" t="n">
        <v>8.77</v>
      </c>
      <c r="AI14" s="0" t="n">
        <v>-0.0292</v>
      </c>
      <c r="AJ14" s="0" t="n">
        <v>0.661028</v>
      </c>
      <c r="AK14" s="0" t="n">
        <v>-10</v>
      </c>
      <c r="AL14" s="0" t="n">
        <v>23.49</v>
      </c>
      <c r="AM14" s="0" t="n">
        <v>13918</v>
      </c>
      <c r="AN14" s="0" t="n">
        <v>5058</v>
      </c>
      <c r="AO14" s="0" t="n">
        <v>0.411409</v>
      </c>
      <c r="AP14" s="0" t="n">
        <v>17.7633</v>
      </c>
      <c r="AR14" s="0" t="n">
        <f aca="false">SUM(A14:S14)</f>
        <v>0.36685895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.00313886</v>
      </c>
      <c r="G15" s="0" t="n">
        <v>0.0159329</v>
      </c>
      <c r="H15" s="0" t="n">
        <v>0.0771576</v>
      </c>
      <c r="I15" s="0" t="n">
        <v>0.136448</v>
      </c>
      <c r="J15" s="0" t="n">
        <v>0.080354</v>
      </c>
      <c r="K15" s="0" t="n">
        <v>0.0356979</v>
      </c>
      <c r="L15" s="0" t="n">
        <v>0.00594233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.00235776</v>
      </c>
      <c r="AA15" s="0" t="n">
        <v>0.253023</v>
      </c>
      <c r="AB15" s="0" t="n">
        <v>10.0182</v>
      </c>
      <c r="AC15" s="0" t="n">
        <v>68.1173</v>
      </c>
      <c r="AD15" s="0" t="n">
        <v>80.9138</v>
      </c>
      <c r="AE15" s="0" t="n">
        <v>46.7934</v>
      </c>
      <c r="AF15" s="0" t="n">
        <v>258.16</v>
      </c>
      <c r="AG15" s="0" t="n">
        <v>0.334246</v>
      </c>
      <c r="AH15" s="0" t="n">
        <v>8.77</v>
      </c>
      <c r="AI15" s="0" t="n">
        <v>-0.0292</v>
      </c>
      <c r="AJ15" s="0" t="n">
        <v>0.661028</v>
      </c>
      <c r="AK15" s="0" t="n">
        <v>-10</v>
      </c>
      <c r="AL15" s="0" t="n">
        <v>23.49</v>
      </c>
      <c r="AM15" s="0" t="n">
        <v>13918</v>
      </c>
      <c r="AN15" s="0" t="n">
        <v>5106</v>
      </c>
      <c r="AO15" s="0" t="n">
        <v>0.393662</v>
      </c>
      <c r="AP15" s="0" t="n">
        <v>18.6452</v>
      </c>
      <c r="AR15" s="0" t="n">
        <f aca="false">SUM(A15:S15)</f>
        <v>0.35467159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.00283739</v>
      </c>
      <c r="G16" s="0" t="n">
        <v>0.0143959</v>
      </c>
      <c r="H16" s="0" t="n">
        <v>0.0718737</v>
      </c>
      <c r="I16" s="0" t="n">
        <v>0.129326</v>
      </c>
      <c r="J16" s="0" t="n">
        <v>0.0743098</v>
      </c>
      <c r="K16" s="0" t="n">
        <v>0.0317989</v>
      </c>
      <c r="L16" s="0" t="n">
        <v>0.00481167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.00273405</v>
      </c>
      <c r="AA16" s="0" t="n">
        <v>0.258147</v>
      </c>
      <c r="AB16" s="0" t="n">
        <v>9.7141</v>
      </c>
      <c r="AC16" s="0" t="n">
        <v>70.6935</v>
      </c>
      <c r="AD16" s="0" t="n">
        <v>80.467</v>
      </c>
      <c r="AE16" s="0" t="n">
        <v>45.9962</v>
      </c>
      <c r="AF16" s="0" t="n">
        <v>274.324</v>
      </c>
      <c r="AG16" s="0" t="n">
        <v>0.321917</v>
      </c>
      <c r="AH16" s="0" t="n">
        <v>8.77</v>
      </c>
      <c r="AI16" s="0" t="n">
        <v>-0.0292</v>
      </c>
      <c r="AJ16" s="0" t="n">
        <v>0.661028</v>
      </c>
      <c r="AK16" s="0" t="n">
        <v>-10</v>
      </c>
      <c r="AL16" s="0" t="n">
        <v>23.49</v>
      </c>
      <c r="AM16" s="0" t="n">
        <v>13918</v>
      </c>
      <c r="AN16" s="0" t="n">
        <v>5114</v>
      </c>
      <c r="AO16" s="0" t="n">
        <v>0.379142</v>
      </c>
      <c r="AP16" s="0" t="n">
        <v>19.3969</v>
      </c>
      <c r="AR16" s="0" t="n">
        <f aca="false">SUM(A16:S16)</f>
        <v>0.32935336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.00445939</v>
      </c>
      <c r="G17" s="0" t="n">
        <v>0.0203851</v>
      </c>
      <c r="H17" s="0" t="n">
        <v>0.087625</v>
      </c>
      <c r="I17" s="0" t="n">
        <v>0.141642</v>
      </c>
      <c r="J17" s="0" t="n">
        <v>0.0762457</v>
      </c>
      <c r="K17" s="0" t="n">
        <v>0.0293163</v>
      </c>
      <c r="L17" s="0" t="n">
        <v>0.00403129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.00198884</v>
      </c>
      <c r="AA17" s="0" t="n">
        <v>0.222432</v>
      </c>
      <c r="AB17" s="0" t="n">
        <v>10.0127</v>
      </c>
      <c r="AC17" s="0" t="n">
        <v>81.5432</v>
      </c>
      <c r="AD17" s="0" t="n">
        <v>94.6626</v>
      </c>
      <c r="AE17" s="0" t="n">
        <v>52.8831</v>
      </c>
      <c r="AF17" s="0" t="n">
        <v>265.586</v>
      </c>
      <c r="AG17" s="0" t="n">
        <v>0.303424</v>
      </c>
      <c r="AH17" s="0" t="n">
        <v>8.77</v>
      </c>
      <c r="AI17" s="0" t="n">
        <v>-0.0292</v>
      </c>
      <c r="AJ17" s="0" t="n">
        <v>0.661028</v>
      </c>
      <c r="AK17" s="0" t="n">
        <v>-10</v>
      </c>
      <c r="AL17" s="0" t="n">
        <v>23.53</v>
      </c>
      <c r="AM17" s="0" t="n">
        <v>13918</v>
      </c>
      <c r="AN17" s="0" t="n">
        <v>5122</v>
      </c>
      <c r="AO17" s="0" t="n">
        <v>0.357361</v>
      </c>
      <c r="AP17" s="0" t="n">
        <v>20.5802</v>
      </c>
      <c r="AR17" s="0" t="n">
        <f aca="false">SUM(A17:S17)</f>
        <v>0.36370478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.00461816</v>
      </c>
      <c r="G18" s="0" t="n">
        <v>0.0207063</v>
      </c>
      <c r="H18" s="0" t="n">
        <v>0.0917303</v>
      </c>
      <c r="I18" s="0" t="n">
        <v>0.156214</v>
      </c>
      <c r="J18" s="0" t="n">
        <v>0.0872878</v>
      </c>
      <c r="K18" s="0" t="n">
        <v>0.0358584</v>
      </c>
      <c r="L18" s="0" t="n">
        <v>0.00554446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.00265264</v>
      </c>
      <c r="AA18" s="0" t="n">
        <v>0.273231</v>
      </c>
      <c r="AB18" s="0" t="n">
        <v>11.4588</v>
      </c>
      <c r="AC18" s="0" t="n">
        <v>86.5045</v>
      </c>
      <c r="AD18" s="0" t="n">
        <v>100.79</v>
      </c>
      <c r="AE18" s="0" t="n">
        <v>57.5332</v>
      </c>
      <c r="AF18" s="0" t="n">
        <v>268.376</v>
      </c>
      <c r="AG18" s="0" t="n">
        <v>0.29315</v>
      </c>
      <c r="AH18" s="0" t="n">
        <v>8.77</v>
      </c>
      <c r="AI18" s="0" t="n">
        <v>-0.0292</v>
      </c>
      <c r="AJ18" s="0" t="n">
        <v>0.661833</v>
      </c>
      <c r="AK18" s="0" t="n">
        <v>-10</v>
      </c>
      <c r="AL18" s="0" t="n">
        <v>23.49</v>
      </c>
      <c r="AM18" s="0" t="n">
        <v>13918</v>
      </c>
      <c r="AN18" s="0" t="n">
        <v>5124</v>
      </c>
      <c r="AO18" s="0" t="n">
        <v>0.344841</v>
      </c>
      <c r="AP18" s="0" t="n">
        <v>21.2934</v>
      </c>
      <c r="AR18" s="0" t="n">
        <f aca="false">SUM(A18:S18)</f>
        <v>0.40195942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.00362513</v>
      </c>
      <c r="G19" s="0" t="n">
        <v>0.0183171</v>
      </c>
      <c r="H19" s="0" t="n">
        <v>0.0881868</v>
      </c>
      <c r="I19" s="0" t="n">
        <v>0.156515</v>
      </c>
      <c r="J19" s="0" t="n">
        <v>0.0875565</v>
      </c>
      <c r="K19" s="0" t="n">
        <v>0.034988</v>
      </c>
      <c r="L19" s="0" t="n">
        <v>0.00507015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.00766856</v>
      </c>
      <c r="AA19" s="0" t="n">
        <v>0.625849</v>
      </c>
      <c r="AB19" s="0" t="n">
        <v>20.1079</v>
      </c>
      <c r="AC19" s="0" t="n">
        <v>126.077</v>
      </c>
      <c r="AD19" s="0" t="n">
        <v>115.401</v>
      </c>
      <c r="AE19" s="0" t="n">
        <v>58.0434</v>
      </c>
      <c r="AF19" s="0" t="n">
        <v>238.456</v>
      </c>
      <c r="AG19" s="0" t="n">
        <v>0.277397</v>
      </c>
      <c r="AH19" s="0" t="n">
        <v>8.77</v>
      </c>
      <c r="AI19" s="0" t="n">
        <v>-0.0292</v>
      </c>
      <c r="AJ19" s="0" t="n">
        <v>0.661028</v>
      </c>
      <c r="AK19" s="0" t="n">
        <v>-10</v>
      </c>
      <c r="AL19" s="0" t="n">
        <v>23.49</v>
      </c>
      <c r="AM19" s="0" t="n">
        <v>13918</v>
      </c>
      <c r="AN19" s="0" t="n">
        <v>5132</v>
      </c>
      <c r="AO19" s="0" t="n">
        <v>0.326707</v>
      </c>
      <c r="AP19" s="0" t="n">
        <v>22.3738</v>
      </c>
      <c r="AR19" s="0" t="n">
        <f aca="false">SUM(A19:S19)</f>
        <v>0.39425868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.00398539</v>
      </c>
      <c r="G20" s="0" t="n">
        <v>0.0193986</v>
      </c>
      <c r="H20" s="0" t="n">
        <v>0.0937213</v>
      </c>
      <c r="I20" s="0" t="n">
        <v>0.171492</v>
      </c>
      <c r="J20" s="0" t="n">
        <v>0.104108</v>
      </c>
      <c r="K20" s="0" t="n">
        <v>0.0487979</v>
      </c>
      <c r="L20" s="0" t="n">
        <v>0.00875819</v>
      </c>
      <c r="M20" s="0" t="n">
        <v>0.00134554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.0138805</v>
      </c>
      <c r="AA20" s="0" t="n">
        <v>0.885205</v>
      </c>
      <c r="AB20" s="0" t="n">
        <v>23.4734</v>
      </c>
      <c r="AC20" s="0" t="n">
        <v>146.546</v>
      </c>
      <c r="AD20" s="0" t="n">
        <v>138.559</v>
      </c>
      <c r="AE20" s="0" t="n">
        <v>63.5776</v>
      </c>
      <c r="AF20" s="0" t="n">
        <v>241.513</v>
      </c>
      <c r="AG20" s="0" t="n">
        <v>0.254794</v>
      </c>
      <c r="AH20" s="0" t="n">
        <v>8.77</v>
      </c>
      <c r="AI20" s="0" t="n">
        <v>-0.0292</v>
      </c>
      <c r="AJ20" s="0" t="n">
        <v>0.661028</v>
      </c>
      <c r="AK20" s="0" t="n">
        <v>-10</v>
      </c>
      <c r="AL20" s="0" t="n">
        <v>23.49</v>
      </c>
      <c r="AM20" s="0" t="n">
        <v>13918</v>
      </c>
      <c r="AN20" s="0" t="n">
        <v>5140</v>
      </c>
      <c r="AO20" s="0" t="n">
        <v>0.300087</v>
      </c>
      <c r="AP20" s="0" t="n">
        <v>24.0737</v>
      </c>
      <c r="AR20" s="0" t="n">
        <f aca="false">SUM(A20:S20)</f>
        <v>0.45160692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.00452402</v>
      </c>
      <c r="G21" s="0" t="n">
        <v>0.0207301</v>
      </c>
      <c r="H21" s="0" t="n">
        <v>0.095499</v>
      </c>
      <c r="I21" s="0" t="n">
        <v>0.167439</v>
      </c>
      <c r="J21" s="0" t="n">
        <v>0.0939041</v>
      </c>
      <c r="K21" s="0" t="n">
        <v>0.0372975</v>
      </c>
      <c r="L21" s="0" t="n">
        <v>0.00526906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.0090462</v>
      </c>
      <c r="AA21" s="0" t="n">
        <v>0.818806</v>
      </c>
      <c r="AB21" s="0" t="n">
        <v>26.5744</v>
      </c>
      <c r="AC21" s="0" t="n">
        <v>155.246</v>
      </c>
      <c r="AD21" s="0" t="n">
        <v>149.941</v>
      </c>
      <c r="AE21" s="0" t="n">
        <v>72.1553</v>
      </c>
      <c r="AF21" s="0" t="n">
        <v>244.526</v>
      </c>
      <c r="AG21" s="0" t="n">
        <v>0.239041</v>
      </c>
      <c r="AH21" s="0" t="n">
        <v>8.77</v>
      </c>
      <c r="AI21" s="0" t="n">
        <v>-0.0292</v>
      </c>
      <c r="AJ21" s="0" t="n">
        <v>0.661028</v>
      </c>
      <c r="AK21" s="0" t="n">
        <v>-10</v>
      </c>
      <c r="AL21" s="0" t="n">
        <v>23.53</v>
      </c>
      <c r="AM21" s="0" t="n">
        <v>13918</v>
      </c>
      <c r="AN21" s="0" t="n">
        <v>5148</v>
      </c>
      <c r="AO21" s="0" t="n">
        <v>0.281533</v>
      </c>
      <c r="AP21" s="0" t="n">
        <v>25.3501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.00399679</v>
      </c>
      <c r="G22" s="0" t="n">
        <v>0.0193776</v>
      </c>
      <c r="H22" s="0" t="n">
        <v>0.0895821</v>
      </c>
      <c r="I22" s="0" t="n">
        <v>0.15535</v>
      </c>
      <c r="J22" s="0" t="n">
        <v>0.0871565</v>
      </c>
      <c r="K22" s="0" t="n">
        <v>0.0355111</v>
      </c>
      <c r="L22" s="0" t="n">
        <v>0.00523176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.00974045</v>
      </c>
      <c r="AA22" s="0" t="n">
        <v>0.837672</v>
      </c>
      <c r="AB22" s="0" t="n">
        <v>26.3007</v>
      </c>
      <c r="AC22" s="0" t="n">
        <v>157.895</v>
      </c>
      <c r="AD22" s="0" t="n">
        <v>151.245</v>
      </c>
      <c r="AE22" s="0" t="n">
        <v>68.6404</v>
      </c>
      <c r="AF22" s="0" t="n">
        <v>226.098</v>
      </c>
      <c r="AG22" s="0" t="n">
        <v>0.245205</v>
      </c>
      <c r="AH22" s="0" t="n">
        <v>8.77</v>
      </c>
      <c r="AI22" s="0" t="n">
        <v>-0.0292</v>
      </c>
      <c r="AJ22" s="0" t="n">
        <v>0.662638</v>
      </c>
      <c r="AK22" s="0" t="n">
        <v>-10</v>
      </c>
      <c r="AL22" s="0" t="n">
        <v>23.49</v>
      </c>
      <c r="AM22" s="0" t="n">
        <v>13918</v>
      </c>
      <c r="AN22" s="0" t="n">
        <v>5150</v>
      </c>
      <c r="AO22" s="0" t="n">
        <v>0.288091</v>
      </c>
      <c r="AP22" s="0" t="n">
        <v>24.8895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.00331079</v>
      </c>
      <c r="G23" s="0" t="n">
        <v>0.0170032</v>
      </c>
      <c r="H23" s="0" t="n">
        <v>0.0818936</v>
      </c>
      <c r="I23" s="0" t="n">
        <v>0.141279</v>
      </c>
      <c r="J23" s="0" t="n">
        <v>0.0730535</v>
      </c>
      <c r="K23" s="0" t="n">
        <v>0.0254458</v>
      </c>
      <c r="L23" s="0" t="n">
        <v>0.00303309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.01032</v>
      </c>
      <c r="AA23" s="0" t="n">
        <v>0.958332</v>
      </c>
      <c r="AB23" s="0" t="n">
        <v>30.9619</v>
      </c>
      <c r="AC23" s="0" t="n">
        <v>180.845</v>
      </c>
      <c r="AD23" s="0" t="n">
        <v>165.738</v>
      </c>
      <c r="AE23" s="0" t="n">
        <v>69.2479</v>
      </c>
      <c r="AF23" s="0" t="n">
        <v>200.445</v>
      </c>
      <c r="AG23" s="0" t="n">
        <v>0.236986</v>
      </c>
      <c r="AH23" s="0" t="n">
        <v>8.77</v>
      </c>
      <c r="AI23" s="0" t="n">
        <v>-0.0292</v>
      </c>
      <c r="AJ23" s="0" t="n">
        <v>0.661028</v>
      </c>
      <c r="AK23" s="0" t="n">
        <v>-10</v>
      </c>
      <c r="AL23" s="0" t="n">
        <v>23.49</v>
      </c>
      <c r="AM23" s="0" t="n">
        <v>13918</v>
      </c>
      <c r="AN23" s="0" t="n">
        <v>5158</v>
      </c>
      <c r="AO23" s="0" t="n">
        <v>0.279113</v>
      </c>
      <c r="AP23" s="0" t="n">
        <v>25.5228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.00633397</v>
      </c>
      <c r="G24" s="0" t="n">
        <v>0.0278571</v>
      </c>
      <c r="H24" s="0" t="n">
        <v>0.116732</v>
      </c>
      <c r="I24" s="0" t="n">
        <v>0.187149</v>
      </c>
      <c r="J24" s="0" t="n">
        <v>0.0991214</v>
      </c>
      <c r="K24" s="0" t="n">
        <v>0.0375215</v>
      </c>
      <c r="L24" s="0" t="n">
        <v>0.00518695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.00624471</v>
      </c>
      <c r="AA24" s="0" t="n">
        <v>0.608004</v>
      </c>
      <c r="AB24" s="0" t="n">
        <v>22.5451</v>
      </c>
      <c r="AC24" s="0" t="n">
        <v>150.199</v>
      </c>
      <c r="AD24" s="0" t="n">
        <v>155.765</v>
      </c>
      <c r="AE24" s="0" t="n">
        <v>73.168</v>
      </c>
      <c r="AF24" s="0" t="n">
        <v>263.182</v>
      </c>
      <c r="AG24" s="0" t="n">
        <v>0.232191</v>
      </c>
      <c r="AH24" s="0" t="n">
        <v>8.77</v>
      </c>
      <c r="AI24" s="0" t="n">
        <v>-0.0292</v>
      </c>
      <c r="AJ24" s="0" t="n">
        <v>0.661028</v>
      </c>
      <c r="AK24" s="0" t="n">
        <v>-10</v>
      </c>
      <c r="AL24" s="0" t="n">
        <v>23.53</v>
      </c>
      <c r="AM24" s="0" t="n">
        <v>13918</v>
      </c>
      <c r="AN24" s="0" t="n">
        <v>5206</v>
      </c>
      <c r="AO24" s="0" t="n">
        <v>0.273466</v>
      </c>
      <c r="AP24" s="0" t="n">
        <v>25.9315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.00539805</v>
      </c>
      <c r="G25" s="0" t="n">
        <v>0.0251696</v>
      </c>
      <c r="H25" s="0" t="n">
        <v>0.11188</v>
      </c>
      <c r="I25" s="0" t="n">
        <v>0.18194</v>
      </c>
      <c r="J25" s="0" t="n">
        <v>0.0933961</v>
      </c>
      <c r="K25" s="0" t="n">
        <v>0.032903</v>
      </c>
      <c r="L25" s="0" t="n">
        <v>0.00397373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.0107416</v>
      </c>
      <c r="AA25" s="0" t="n">
        <v>0.963807</v>
      </c>
      <c r="AB25" s="0" t="n">
        <v>30.3646</v>
      </c>
      <c r="AC25" s="0" t="n">
        <v>177.857</v>
      </c>
      <c r="AD25" s="0" t="n">
        <v>173.655</v>
      </c>
      <c r="AE25" s="0" t="n">
        <v>75.5075</v>
      </c>
      <c r="AF25" s="0" t="n">
        <v>232.598</v>
      </c>
      <c r="AG25" s="0" t="n">
        <v>0.223972</v>
      </c>
      <c r="AH25" s="0" t="n">
        <v>8.77</v>
      </c>
      <c r="AI25" s="0" t="n">
        <v>-0.0292</v>
      </c>
      <c r="AJ25" s="0" t="n">
        <v>0.661028</v>
      </c>
      <c r="AK25" s="0" t="n">
        <v>-10</v>
      </c>
      <c r="AL25" s="0" t="n">
        <v>23.49</v>
      </c>
      <c r="AM25" s="0" t="n">
        <v>13918</v>
      </c>
      <c r="AN25" s="0" t="n">
        <v>5214</v>
      </c>
      <c r="AO25" s="0" t="n">
        <v>0.263786</v>
      </c>
      <c r="AP25" s="0" t="n">
        <v>26.65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0T22:36:02Z</dcterms:created>
  <dc:creator>Brian</dc:creator>
  <dc:description/>
  <dc:language>en-US</dc:language>
  <cp:lastModifiedBy>Brian</cp:lastModifiedBy>
  <dcterms:modified xsi:type="dcterms:W3CDTF">2010-05-20T22:36:02Z</dcterms:modified>
  <cp:revision>0</cp:revision>
  <dc:subject/>
  <dc:title/>
</cp:coreProperties>
</file>