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1E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509762</v>
      </c>
      <c r="B1" s="0" t="n">
        <v>0.00817895</v>
      </c>
      <c r="C1" s="0" t="n">
        <v>0.012174</v>
      </c>
      <c r="D1" s="0" t="n">
        <v>0.0145892</v>
      </c>
      <c r="E1" s="0" t="n">
        <v>0.0104923</v>
      </c>
      <c r="F1" s="0" t="n">
        <v>0.00511935</v>
      </c>
      <c r="G1" s="0" t="n">
        <v>0.00430763</v>
      </c>
      <c r="H1" s="0" t="n">
        <v>0.00862642</v>
      </c>
      <c r="I1" s="0" t="n">
        <v>0.0110225</v>
      </c>
      <c r="J1" s="0" t="n">
        <v>0.00990399</v>
      </c>
      <c r="K1" s="0" t="n">
        <v>0.0154423</v>
      </c>
      <c r="L1" s="0" t="n">
        <v>0.0160665</v>
      </c>
      <c r="M1" s="0" t="n">
        <v>0.0147726</v>
      </c>
      <c r="N1" s="0" t="n">
        <v>0.0169254</v>
      </c>
      <c r="O1" s="0" t="n">
        <v>0.0125549</v>
      </c>
      <c r="P1" s="0" t="n">
        <v>0.00704964</v>
      </c>
      <c r="Q1" s="0" t="n">
        <v>0.00252599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240469</v>
      </c>
      <c r="AC1" s="0" t="n">
        <v>0.33872</v>
      </c>
      <c r="AD1" s="0" t="n">
        <v>0.725874</v>
      </c>
      <c r="AE1" s="0" t="n">
        <v>1.04814</v>
      </c>
      <c r="AF1" s="0" t="n">
        <v>6.53126</v>
      </c>
      <c r="AG1" s="0" t="n">
        <v>0.799313</v>
      </c>
      <c r="AH1" s="0" t="n">
        <v>8.77</v>
      </c>
      <c r="AI1" s="0" t="n">
        <v>-0.0292</v>
      </c>
      <c r="AJ1" s="0" t="n">
        <v>0.661833</v>
      </c>
      <c r="AK1" s="0" t="n">
        <v>-10</v>
      </c>
      <c r="AL1" s="0" t="n">
        <v>23.61</v>
      </c>
      <c r="AM1" s="0" t="n">
        <v>13918</v>
      </c>
      <c r="AN1" s="0" t="n">
        <v>1328</v>
      </c>
      <c r="AO1" s="0" t="n">
        <v>0.940256</v>
      </c>
      <c r="AP1" s="0" t="n">
        <v>1.23206</v>
      </c>
      <c r="AR1" s="0" t="n">
        <f aca="false">SUM(A1:S1)</f>
        <v>0.17484929</v>
      </c>
    </row>
    <row r="2" customFormat="false" ht="15" hidden="false" customHeight="false" outlineLevel="0" collapsed="false">
      <c r="A2" s="0" t="n">
        <v>0.00185245</v>
      </c>
      <c r="B2" s="0" t="n">
        <v>0.00361265</v>
      </c>
      <c r="C2" s="0" t="n">
        <v>0.00732762</v>
      </c>
      <c r="D2" s="0" t="n">
        <v>0.01237</v>
      </c>
      <c r="E2" s="0" t="n">
        <v>0.0115983</v>
      </c>
      <c r="F2" s="0" t="n">
        <v>0.00634952</v>
      </c>
      <c r="G2" s="0" t="n">
        <v>0.00532193</v>
      </c>
      <c r="H2" s="0" t="n">
        <v>0.0108217</v>
      </c>
      <c r="I2" s="0" t="n">
        <v>0.0144319</v>
      </c>
      <c r="J2" s="0" t="n">
        <v>0.0122908</v>
      </c>
      <c r="K2" s="0" t="n">
        <v>0.0173989</v>
      </c>
      <c r="L2" s="0" t="n">
        <v>0.0164732</v>
      </c>
      <c r="M2" s="0" t="n">
        <v>0.0146923</v>
      </c>
      <c r="N2" s="0" t="n">
        <v>0.01644</v>
      </c>
      <c r="O2" s="0" t="n">
        <v>0.0140024</v>
      </c>
      <c r="P2" s="0" t="n">
        <v>0.0123617</v>
      </c>
      <c r="Q2" s="0" t="n">
        <v>0.00794464</v>
      </c>
      <c r="R2" s="0" t="n">
        <v>0.00416032</v>
      </c>
      <c r="S2" s="0" t="n">
        <v>0.002377</v>
      </c>
      <c r="T2" s="0" t="n">
        <v>0.0017998</v>
      </c>
      <c r="U2" s="0" t="n">
        <v>0.00176975</v>
      </c>
      <c r="V2" s="0" t="n">
        <v>0.0022554</v>
      </c>
      <c r="W2" s="0" t="n">
        <v>0.0033795</v>
      </c>
      <c r="X2" s="0" t="n">
        <v>0.00604036</v>
      </c>
      <c r="Y2" s="0" t="n">
        <v>0.0120206</v>
      </c>
      <c r="Z2" s="0" t="n">
        <v>0.0258963</v>
      </c>
      <c r="AA2" s="0" t="n">
        <v>0.0742492</v>
      </c>
      <c r="AB2" s="0" t="n">
        <v>0.217299</v>
      </c>
      <c r="AC2" s="0" t="n">
        <v>0.301654</v>
      </c>
      <c r="AD2" s="0" t="n">
        <v>0.39645</v>
      </c>
      <c r="AE2" s="0" t="n">
        <v>0.891365</v>
      </c>
      <c r="AF2" s="0" t="n">
        <v>10.1312</v>
      </c>
      <c r="AG2" s="0" t="n">
        <v>0.825341</v>
      </c>
      <c r="AH2" s="0" t="n">
        <v>8.77</v>
      </c>
      <c r="AI2" s="0" t="n">
        <v>-0.0292</v>
      </c>
      <c r="AJ2" s="0" t="n">
        <v>0.662638</v>
      </c>
      <c r="AK2" s="0" t="n">
        <v>-10</v>
      </c>
      <c r="AL2" s="0" t="n">
        <v>23.65</v>
      </c>
      <c r="AM2" s="0" t="n">
        <v>13918</v>
      </c>
      <c r="AN2" s="0" t="n">
        <v>1329</v>
      </c>
      <c r="AO2" s="0" t="n">
        <v>0.969693</v>
      </c>
      <c r="AP2" s="0" t="n">
        <v>0.615513</v>
      </c>
      <c r="AR2" s="0" t="n">
        <f aca="false">SUM(A2:S2)</f>
        <v>0.19182733</v>
      </c>
    </row>
    <row r="3" customFormat="false" ht="15" hidden="false" customHeight="false" outlineLevel="0" collapsed="false">
      <c r="A3" s="0" t="n">
        <v>0.00276871</v>
      </c>
      <c r="B3" s="0" t="n">
        <v>0.00526815</v>
      </c>
      <c r="C3" s="0" t="n">
        <v>0.0097673</v>
      </c>
      <c r="D3" s="0" t="n">
        <v>0.0144758</v>
      </c>
      <c r="E3" s="0" t="n">
        <v>0.0118031</v>
      </c>
      <c r="F3" s="0" t="n">
        <v>0.00559684</v>
      </c>
      <c r="G3" s="0" t="n">
        <v>0.00431142</v>
      </c>
      <c r="H3" s="0" t="n">
        <v>0.00849931</v>
      </c>
      <c r="I3" s="0" t="n">
        <v>0.0103847</v>
      </c>
      <c r="J3" s="0" t="n">
        <v>0.00887768</v>
      </c>
      <c r="K3" s="0" t="n">
        <v>0.0143056</v>
      </c>
      <c r="L3" s="0" t="n">
        <v>0.0158512</v>
      </c>
      <c r="M3" s="0" t="n">
        <v>0.0170129</v>
      </c>
      <c r="N3" s="0" t="n">
        <v>0.0218941</v>
      </c>
      <c r="O3" s="0" t="n">
        <v>0.0184116</v>
      </c>
      <c r="P3" s="0" t="n">
        <v>0.011455</v>
      </c>
      <c r="Q3" s="0" t="n">
        <v>0.00413992</v>
      </c>
      <c r="R3" s="0" t="n">
        <v>0.00103033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07647</v>
      </c>
      <c r="AD3" s="0" t="n">
        <v>0.222576</v>
      </c>
      <c r="AE3" s="0" t="n">
        <v>1.06725</v>
      </c>
      <c r="AF3" s="0" t="n">
        <v>10.5178</v>
      </c>
      <c r="AG3" s="0" t="n">
        <v>0.799998</v>
      </c>
      <c r="AH3" s="0" t="n">
        <v>8.77</v>
      </c>
      <c r="AI3" s="0" t="n">
        <v>-0.0292</v>
      </c>
      <c r="AJ3" s="0" t="n">
        <v>0.663444</v>
      </c>
      <c r="AK3" s="0" t="n">
        <v>-10</v>
      </c>
      <c r="AL3" s="0" t="n">
        <v>23.61</v>
      </c>
      <c r="AM3" s="0" t="n">
        <v>13918</v>
      </c>
      <c r="AN3" s="0" t="n">
        <v>1330</v>
      </c>
      <c r="AO3" s="0" t="n">
        <v>0.938778</v>
      </c>
      <c r="AP3" s="0" t="n">
        <v>1.26353</v>
      </c>
      <c r="AR3" s="0" t="n">
        <f aca="false">SUM(A3:S3)</f>
        <v>0.18585366</v>
      </c>
    </row>
    <row r="4" customFormat="false" ht="15" hidden="false" customHeight="false" outlineLevel="0" collapsed="false">
      <c r="A4" s="0" t="n">
        <v>0.00155216</v>
      </c>
      <c r="B4" s="0" t="n">
        <v>0.00342629</v>
      </c>
      <c r="C4" s="0" t="n">
        <v>0.00785772</v>
      </c>
      <c r="D4" s="0" t="n">
        <v>0.0142979</v>
      </c>
      <c r="E4" s="0" t="n">
        <v>0.0133893</v>
      </c>
      <c r="F4" s="0" t="n">
        <v>0.00645549</v>
      </c>
      <c r="G4" s="0" t="n">
        <v>0.00485822</v>
      </c>
      <c r="H4" s="0" t="n">
        <v>0.0102734</v>
      </c>
      <c r="I4" s="0" t="n">
        <v>0.0132465</v>
      </c>
      <c r="J4" s="0" t="n">
        <v>0.0107266</v>
      </c>
      <c r="K4" s="0" t="n">
        <v>0.0156119</v>
      </c>
      <c r="L4" s="0" t="n">
        <v>0.0147727</v>
      </c>
      <c r="M4" s="0" t="n">
        <v>0.0144886</v>
      </c>
      <c r="N4" s="0" t="n">
        <v>0.0203623</v>
      </c>
      <c r="O4" s="0" t="n">
        <v>0.021578</v>
      </c>
      <c r="P4" s="0" t="n">
        <v>0.019702</v>
      </c>
      <c r="Q4" s="0" t="n">
        <v>0.0113643</v>
      </c>
      <c r="R4" s="0" t="n">
        <v>0.00507939</v>
      </c>
      <c r="S4" s="0" t="n">
        <v>0.00146573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36118</v>
      </c>
      <c r="AD4" s="0" t="n">
        <v>0.140286</v>
      </c>
      <c r="AE4" s="0" t="n">
        <v>0.999394</v>
      </c>
      <c r="AF4" s="0" t="n">
        <v>13.2847</v>
      </c>
      <c r="AG4" s="0" t="n">
        <v>0.78356</v>
      </c>
      <c r="AH4" s="0" t="n">
        <v>8.77</v>
      </c>
      <c r="AI4" s="0" t="n">
        <v>-0.0292</v>
      </c>
      <c r="AJ4" s="0" t="n">
        <v>0.664249</v>
      </c>
      <c r="AK4" s="0" t="n">
        <v>-10</v>
      </c>
      <c r="AL4" s="0" t="n">
        <v>23.65</v>
      </c>
      <c r="AM4" s="0" t="n">
        <v>13918</v>
      </c>
      <c r="AN4" s="0" t="n">
        <v>1332</v>
      </c>
      <c r="AO4" s="0" t="n">
        <v>0.918373</v>
      </c>
      <c r="AP4" s="0" t="n">
        <v>1.70303</v>
      </c>
      <c r="AR4" s="0" t="n">
        <f aca="false">SUM(A4:S4)</f>
        <v>0.2105085</v>
      </c>
    </row>
    <row r="5" customFormat="false" ht="15" hidden="false" customHeight="false" outlineLevel="0" collapsed="false">
      <c r="A5" s="0" t="n">
        <v>0.0082936</v>
      </c>
      <c r="B5" s="0" t="n">
        <v>0.0108417</v>
      </c>
      <c r="C5" s="0" t="n">
        <v>0.0124828</v>
      </c>
      <c r="D5" s="0" t="n">
        <v>0.0113489</v>
      </c>
      <c r="E5" s="0" t="n">
        <v>0.00693802</v>
      </c>
      <c r="F5" s="0" t="n">
        <v>0.0035563</v>
      </c>
      <c r="G5" s="0" t="n">
        <v>0.00347662</v>
      </c>
      <c r="H5" s="0" t="n">
        <v>0.00718577</v>
      </c>
      <c r="I5" s="0" t="n">
        <v>0.00882122</v>
      </c>
      <c r="J5" s="0" t="n">
        <v>0.00809626</v>
      </c>
      <c r="K5" s="0" t="n">
        <v>0.0124127</v>
      </c>
      <c r="L5" s="0" t="n">
        <v>0.0130347</v>
      </c>
      <c r="M5" s="0" t="n">
        <v>0.0134949</v>
      </c>
      <c r="N5" s="0" t="n">
        <v>0.0168643</v>
      </c>
      <c r="O5" s="0" t="n">
        <v>0.014931</v>
      </c>
      <c r="P5" s="0" t="n">
        <v>0.0095597</v>
      </c>
      <c r="Q5" s="0" t="n">
        <v>0.0033008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20963</v>
      </c>
      <c r="AD5" s="0" t="n">
        <v>0.0658612</v>
      </c>
      <c r="AE5" s="0" t="n">
        <v>0.785801</v>
      </c>
      <c r="AF5" s="0" t="n">
        <v>5.40977</v>
      </c>
      <c r="AG5" s="0" t="n">
        <v>0.821231</v>
      </c>
      <c r="AH5" s="0" t="n">
        <v>8.77</v>
      </c>
      <c r="AI5" s="0" t="n">
        <v>-0.0292</v>
      </c>
      <c r="AJ5" s="0" t="n">
        <v>0.664249</v>
      </c>
      <c r="AK5" s="0" t="n">
        <v>-10</v>
      </c>
      <c r="AL5" s="0" t="n">
        <v>23.61</v>
      </c>
      <c r="AM5" s="0" t="n">
        <v>13918</v>
      </c>
      <c r="AN5" s="0" t="n">
        <v>1333</v>
      </c>
      <c r="AO5" s="0" t="n">
        <v>0.962526</v>
      </c>
      <c r="AP5" s="0" t="n">
        <v>0.76389</v>
      </c>
      <c r="AR5" s="0" t="n">
        <f aca="false">SUM(A5:S5)</f>
        <v>0.16463934</v>
      </c>
    </row>
    <row r="6" customFormat="false" ht="15" hidden="false" customHeight="false" outlineLevel="0" collapsed="false">
      <c r="A6" s="0" t="n">
        <v>0.0114744</v>
      </c>
      <c r="B6" s="0" t="n">
        <v>0.0126296</v>
      </c>
      <c r="C6" s="0" t="n">
        <v>0.0121521</v>
      </c>
      <c r="D6" s="0" t="n">
        <v>0.00938061</v>
      </c>
      <c r="E6" s="0" t="n">
        <v>0.00545122</v>
      </c>
      <c r="F6" s="0" t="n">
        <v>0.00315274</v>
      </c>
      <c r="G6" s="0" t="n">
        <v>0.00347742</v>
      </c>
      <c r="H6" s="0" t="n">
        <v>0.00716028</v>
      </c>
      <c r="I6" s="0" t="n">
        <v>0.00935288</v>
      </c>
      <c r="J6" s="0" t="n">
        <v>0.00919877</v>
      </c>
      <c r="K6" s="0" t="n">
        <v>0.012874</v>
      </c>
      <c r="L6" s="0" t="n">
        <v>0.0127087</v>
      </c>
      <c r="M6" s="0" t="n">
        <v>0.0119149</v>
      </c>
      <c r="N6" s="0" t="n">
        <v>0.0127108</v>
      </c>
      <c r="O6" s="0" t="n">
        <v>0.0105731</v>
      </c>
      <c r="P6" s="0" t="n">
        <v>0.00711794</v>
      </c>
      <c r="Q6" s="0" t="n">
        <v>0.00321552</v>
      </c>
      <c r="R6" s="0" t="n">
        <v>0.00106422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18061</v>
      </c>
      <c r="AD6" s="0" t="n">
        <v>0.0980641</v>
      </c>
      <c r="AE6" s="0" t="n">
        <v>0.84572</v>
      </c>
      <c r="AF6" s="0" t="n">
        <v>2.90165</v>
      </c>
      <c r="AG6" s="0" t="n">
        <v>0.836984</v>
      </c>
      <c r="AH6" s="0" t="n">
        <v>8.77</v>
      </c>
      <c r="AI6" s="0" t="n">
        <v>-0.0292</v>
      </c>
      <c r="AJ6" s="0" t="n">
        <v>0.664249</v>
      </c>
      <c r="AK6" s="0" t="n">
        <v>-10</v>
      </c>
      <c r="AL6" s="0" t="n">
        <v>23.61</v>
      </c>
      <c r="AM6" s="0" t="n">
        <v>13918</v>
      </c>
      <c r="AN6" s="0" t="n">
        <v>1334</v>
      </c>
      <c r="AO6" s="0" t="n">
        <v>0.98099</v>
      </c>
      <c r="AP6" s="0" t="n">
        <v>0.383871</v>
      </c>
      <c r="AR6" s="0" t="n">
        <f aca="false">SUM(A6:S6)</f>
        <v>0.1556092</v>
      </c>
    </row>
    <row r="7" customFormat="false" ht="15" hidden="false" customHeight="false" outlineLevel="0" collapsed="false">
      <c r="A7" s="0" t="n">
        <v>0.0117492</v>
      </c>
      <c r="B7" s="0" t="n">
        <v>0.0127303</v>
      </c>
      <c r="C7" s="0" t="n">
        <v>0.0127313</v>
      </c>
      <c r="D7" s="0" t="n">
        <v>0.00997905</v>
      </c>
      <c r="E7" s="0" t="n">
        <v>0.00572479</v>
      </c>
      <c r="F7" s="0" t="n">
        <v>0.00321696</v>
      </c>
      <c r="G7" s="0" t="n">
        <v>0.00336849</v>
      </c>
      <c r="H7" s="0" t="n">
        <v>0.00665684</v>
      </c>
      <c r="I7" s="0" t="n">
        <v>0.00888107</v>
      </c>
      <c r="J7" s="0" t="n">
        <v>0.00881592</v>
      </c>
      <c r="K7" s="0" t="n">
        <v>0.0120794</v>
      </c>
      <c r="L7" s="0" t="n">
        <v>0.0118801</v>
      </c>
      <c r="M7" s="0" t="n">
        <v>0.0113308</v>
      </c>
      <c r="N7" s="0" t="n">
        <v>0.0138471</v>
      </c>
      <c r="O7" s="0" t="n">
        <v>0.015206</v>
      </c>
      <c r="P7" s="0" t="n">
        <v>0.0167261</v>
      </c>
      <c r="Q7" s="0" t="n">
        <v>0.0168326</v>
      </c>
      <c r="R7" s="0" t="n">
        <v>0.0146999</v>
      </c>
      <c r="S7" s="0" t="n">
        <v>0.0116231</v>
      </c>
      <c r="T7" s="0" t="n">
        <v>0.0082825</v>
      </c>
      <c r="U7" s="0" t="n">
        <v>0.00289051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373</v>
      </c>
      <c r="AE7" s="0" t="n">
        <v>0.516063</v>
      </c>
      <c r="AF7" s="0" t="n">
        <v>2.88774</v>
      </c>
      <c r="AG7" s="0" t="n">
        <v>0.83219</v>
      </c>
      <c r="AH7" s="0" t="n">
        <v>8.77</v>
      </c>
      <c r="AI7" s="0" t="n">
        <v>-0.0292</v>
      </c>
      <c r="AJ7" s="0" t="n">
        <v>0.664249</v>
      </c>
      <c r="AK7" s="0" t="n">
        <v>-10</v>
      </c>
      <c r="AL7" s="0" t="n">
        <v>23.65</v>
      </c>
      <c r="AM7" s="0" t="n">
        <v>13918</v>
      </c>
      <c r="AN7" s="0" t="n">
        <v>1336</v>
      </c>
      <c r="AO7" s="0" t="n">
        <v>0.97537</v>
      </c>
      <c r="AP7" s="0" t="n">
        <v>0.498766</v>
      </c>
      <c r="AR7" s="0" t="n">
        <f aca="false">SUM(A7:S7)</f>
        <v>0.20807902</v>
      </c>
    </row>
    <row r="8" customFormat="false" ht="15" hidden="false" customHeight="false" outlineLevel="0" collapsed="false">
      <c r="A8" s="0" t="n">
        <v>0.00656499</v>
      </c>
      <c r="B8" s="0" t="n">
        <v>0.00934975</v>
      </c>
      <c r="C8" s="0" t="n">
        <v>0.0122187</v>
      </c>
      <c r="D8" s="0" t="n">
        <v>0.0130719</v>
      </c>
      <c r="E8" s="0" t="n">
        <v>0.00931954</v>
      </c>
      <c r="F8" s="0" t="n">
        <v>0.00504348</v>
      </c>
      <c r="G8" s="0" t="n">
        <v>0.00452867</v>
      </c>
      <c r="H8" s="0" t="n">
        <v>0.00832121</v>
      </c>
      <c r="I8" s="0" t="n">
        <v>0.00986827</v>
      </c>
      <c r="J8" s="0" t="n">
        <v>0.00888954</v>
      </c>
      <c r="K8" s="0" t="n">
        <v>0.0132601</v>
      </c>
      <c r="L8" s="0" t="n">
        <v>0.0148019</v>
      </c>
      <c r="M8" s="0" t="n">
        <v>0.0152875</v>
      </c>
      <c r="N8" s="0" t="n">
        <v>0.0170295</v>
      </c>
      <c r="O8" s="0" t="n">
        <v>0.0137999</v>
      </c>
      <c r="P8" s="0" t="n">
        <v>0.00837036</v>
      </c>
      <c r="Q8" s="0" t="n">
        <v>0.0033236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807502</v>
      </c>
      <c r="AD8" s="0" t="n">
        <v>0.088569</v>
      </c>
      <c r="AE8" s="0" t="n">
        <v>0.419803</v>
      </c>
      <c r="AF8" s="0" t="n">
        <v>6.65462</v>
      </c>
      <c r="AG8" s="0" t="n">
        <v>0.821231</v>
      </c>
      <c r="AH8" s="0" t="n">
        <v>8.77</v>
      </c>
      <c r="AI8" s="0" t="n">
        <v>-0.0292</v>
      </c>
      <c r="AJ8" s="0" t="n">
        <v>0.661833</v>
      </c>
      <c r="AK8" s="0" t="n">
        <v>-10</v>
      </c>
      <c r="AL8" s="0" t="n">
        <v>23.65</v>
      </c>
      <c r="AM8" s="0" t="n">
        <v>13918</v>
      </c>
      <c r="AN8" s="0" t="n">
        <v>1344</v>
      </c>
      <c r="AO8" s="0" t="n">
        <v>0.966039</v>
      </c>
      <c r="AP8" s="0" t="n">
        <v>0.69103</v>
      </c>
      <c r="AR8" s="0" t="n">
        <f aca="false">SUM(A8:S8)</f>
        <v>0.17304897</v>
      </c>
    </row>
    <row r="9" customFormat="false" ht="15" hidden="false" customHeight="false" outlineLevel="0" collapsed="false">
      <c r="A9" s="0" t="n">
        <v>0.0126945</v>
      </c>
      <c r="B9" s="0" t="n">
        <v>0.0140627</v>
      </c>
      <c r="C9" s="0" t="n">
        <v>0.0140867</v>
      </c>
      <c r="D9" s="0" t="n">
        <v>0.0114861</v>
      </c>
      <c r="E9" s="0" t="n">
        <v>0.00716684</v>
      </c>
      <c r="F9" s="0" t="n">
        <v>0.00414117</v>
      </c>
      <c r="G9" s="0" t="n">
        <v>0.00396139</v>
      </c>
      <c r="H9" s="0" t="n">
        <v>0.00677044</v>
      </c>
      <c r="I9" s="0" t="n">
        <v>0.00877461</v>
      </c>
      <c r="J9" s="0" t="n">
        <v>0.00913139</v>
      </c>
      <c r="K9" s="0" t="n">
        <v>0.0134658</v>
      </c>
      <c r="L9" s="0" t="n">
        <v>0.0128992</v>
      </c>
      <c r="M9" s="0" t="n">
        <v>0.0128995</v>
      </c>
      <c r="N9" s="0" t="n">
        <v>0.0181733</v>
      </c>
      <c r="O9" s="0" t="n">
        <v>0.020162</v>
      </c>
      <c r="P9" s="0" t="n">
        <v>0.0232171</v>
      </c>
      <c r="Q9" s="0" t="n">
        <v>0.0201918</v>
      </c>
      <c r="R9" s="0" t="n">
        <v>0.0124154</v>
      </c>
      <c r="S9" s="0" t="n">
        <v>0.00544252</v>
      </c>
      <c r="T9" s="0" t="n">
        <v>0.00199304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42684</v>
      </c>
      <c r="AD9" s="0" t="n">
        <v>0.0302461</v>
      </c>
      <c r="AE9" s="0" t="n">
        <v>0.148289</v>
      </c>
      <c r="AF9" s="0" t="n">
        <v>2.67386</v>
      </c>
      <c r="AG9" s="0" t="n">
        <v>0.839724</v>
      </c>
      <c r="AH9" s="0" t="n">
        <v>8.77</v>
      </c>
      <c r="AI9" s="0" t="n">
        <v>-0.0292</v>
      </c>
      <c r="AJ9" s="0" t="n">
        <v>0.664249</v>
      </c>
      <c r="AK9" s="0" t="n">
        <v>-10</v>
      </c>
      <c r="AL9" s="0" t="n">
        <v>23.65</v>
      </c>
      <c r="AM9" s="0" t="n">
        <v>13918</v>
      </c>
      <c r="AN9" s="0" t="n">
        <v>1346</v>
      </c>
      <c r="AO9" s="0" t="n">
        <v>0.984201</v>
      </c>
      <c r="AP9" s="0" t="n">
        <v>0.318511</v>
      </c>
      <c r="AR9" s="0" t="n">
        <f aca="false">SUM(A9:S9)</f>
        <v>0.23114246</v>
      </c>
    </row>
    <row r="10" customFormat="false" ht="15" hidden="false" customHeight="false" outlineLevel="0" collapsed="false">
      <c r="A10" s="0" t="n">
        <v>0.0114716</v>
      </c>
      <c r="B10" s="0" t="n">
        <v>0.0142856</v>
      </c>
      <c r="C10" s="0" t="n">
        <v>0.0168003</v>
      </c>
      <c r="D10" s="0" t="n">
        <v>0.0160576</v>
      </c>
      <c r="E10" s="0" t="n">
        <v>0.0108025</v>
      </c>
      <c r="F10" s="0" t="n">
        <v>0.00550251</v>
      </c>
      <c r="G10" s="0" t="n">
        <v>0.00404749</v>
      </c>
      <c r="H10" s="0" t="n">
        <v>0.00597899</v>
      </c>
      <c r="I10" s="0" t="n">
        <v>0.00821381</v>
      </c>
      <c r="J10" s="0" t="n">
        <v>0.00858393</v>
      </c>
      <c r="K10" s="0" t="n">
        <v>0.0117847</v>
      </c>
      <c r="L10" s="0" t="n">
        <v>0.0087414</v>
      </c>
      <c r="M10" s="0" t="n">
        <v>0.00969318</v>
      </c>
      <c r="N10" s="0" t="n">
        <v>0.0228521</v>
      </c>
      <c r="O10" s="0" t="n">
        <v>0.0301895</v>
      </c>
      <c r="P10" s="0" t="n">
        <v>0.0414601</v>
      </c>
      <c r="Q10" s="0" t="n">
        <v>0.0398525</v>
      </c>
      <c r="R10" s="0" t="n">
        <v>0.0292045</v>
      </c>
      <c r="S10" s="0" t="n">
        <v>0.0171555</v>
      </c>
      <c r="T10" s="0" t="n">
        <v>0.0109179</v>
      </c>
      <c r="U10" s="0" t="n">
        <v>0.00434597</v>
      </c>
      <c r="V10" s="0" t="n">
        <v>0.00121821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60518</v>
      </c>
      <c r="AD10" s="0" t="n">
        <v>0.0924542</v>
      </c>
      <c r="AE10" s="0" t="n">
        <v>0.35305</v>
      </c>
      <c r="AF10" s="0" t="n">
        <v>3.07261</v>
      </c>
      <c r="AG10" s="0" t="n">
        <v>0.837669</v>
      </c>
      <c r="AH10" s="0" t="n">
        <v>8.77</v>
      </c>
      <c r="AI10" s="0" t="n">
        <v>-0.0292</v>
      </c>
      <c r="AJ10" s="0" t="n">
        <v>0.664249</v>
      </c>
      <c r="AK10" s="0" t="n">
        <v>-10</v>
      </c>
      <c r="AL10" s="0" t="n">
        <v>23.65</v>
      </c>
      <c r="AM10" s="0" t="n">
        <v>13918</v>
      </c>
      <c r="AN10" s="0" t="n">
        <v>1347</v>
      </c>
      <c r="AO10" s="0" t="n">
        <v>0.981792</v>
      </c>
      <c r="AP10" s="0" t="n">
        <v>0.367511</v>
      </c>
      <c r="AR10" s="0" t="n">
        <f aca="false">SUM(A10:S10)</f>
        <v>0.31267781</v>
      </c>
    </row>
    <row r="11" customFormat="false" ht="15" hidden="false" customHeight="false" outlineLevel="0" collapsed="false">
      <c r="A11" s="0" t="n">
        <v>0.0130805</v>
      </c>
      <c r="B11" s="0" t="n">
        <v>0.0139041</v>
      </c>
      <c r="C11" s="0" t="n">
        <v>0.0134784</v>
      </c>
      <c r="D11" s="0" t="n">
        <v>0.0106525</v>
      </c>
      <c r="E11" s="0" t="n">
        <v>0.00645497</v>
      </c>
      <c r="F11" s="0" t="n">
        <v>0.00397711</v>
      </c>
      <c r="G11" s="0" t="n">
        <v>0.00436332</v>
      </c>
      <c r="H11" s="0" t="n">
        <v>0.00778289</v>
      </c>
      <c r="I11" s="0" t="n">
        <v>0.00864105</v>
      </c>
      <c r="J11" s="0" t="n">
        <v>0.00746325</v>
      </c>
      <c r="K11" s="0" t="n">
        <v>0.0103477</v>
      </c>
      <c r="L11" s="0" t="n">
        <v>0.0118039</v>
      </c>
      <c r="M11" s="0" t="n">
        <v>0.0124551</v>
      </c>
      <c r="N11" s="0" t="n">
        <v>0.0159963</v>
      </c>
      <c r="O11" s="0" t="n">
        <v>0.0187215</v>
      </c>
      <c r="P11" s="0" t="n">
        <v>0.0203304</v>
      </c>
      <c r="Q11" s="0" t="n">
        <v>0.0181561</v>
      </c>
      <c r="R11" s="0" t="n">
        <v>0.0138004</v>
      </c>
      <c r="S11" s="0" t="n">
        <v>0.00972913</v>
      </c>
      <c r="T11" s="0" t="n">
        <v>0.00720725</v>
      </c>
      <c r="U11" s="0" t="n">
        <v>0.00498557</v>
      </c>
      <c r="V11" s="0" t="n">
        <v>0.00313794</v>
      </c>
      <c r="W11" s="0" t="n">
        <v>0.00163251</v>
      </c>
      <c r="X11" s="0" t="n">
        <v>0</v>
      </c>
      <c r="Y11" s="0" t="n">
        <v>0</v>
      </c>
      <c r="Z11" s="0" t="n">
        <v>0.00101769</v>
      </c>
      <c r="AA11" s="0" t="n">
        <v>0.0024246</v>
      </c>
      <c r="AB11" s="0" t="n">
        <v>0.00995838</v>
      </c>
      <c r="AC11" s="0" t="n">
        <v>0.037575</v>
      </c>
      <c r="AD11" s="0" t="n">
        <v>0.0841899</v>
      </c>
      <c r="AE11" s="0" t="n">
        <v>0.139829</v>
      </c>
      <c r="AF11" s="0" t="n">
        <v>2.27194</v>
      </c>
      <c r="AG11" s="0" t="n">
        <v>0.83356</v>
      </c>
      <c r="AH11" s="0" t="n">
        <v>8.77</v>
      </c>
      <c r="AI11" s="0" t="n">
        <v>-0.0292</v>
      </c>
      <c r="AJ11" s="0" t="n">
        <v>0.664249</v>
      </c>
      <c r="AK11" s="0" t="n">
        <v>-10</v>
      </c>
      <c r="AL11" s="0" t="n">
        <v>23.65</v>
      </c>
      <c r="AM11" s="0" t="n">
        <v>13918</v>
      </c>
      <c r="AN11" s="0" t="n">
        <v>1348</v>
      </c>
      <c r="AO11" s="0" t="n">
        <v>0.976976</v>
      </c>
      <c r="AP11" s="0" t="n">
        <v>0.465872</v>
      </c>
      <c r="AR11" s="0" t="n">
        <f aca="false">SUM(A11:S11)</f>
        <v>0.22113862</v>
      </c>
    </row>
    <row r="12" customFormat="false" ht="15" hidden="false" customHeight="false" outlineLevel="0" collapsed="false">
      <c r="A12" s="0" t="n">
        <v>0.0099457</v>
      </c>
      <c r="B12" s="0" t="n">
        <v>0.011975</v>
      </c>
      <c r="C12" s="0" t="n">
        <v>0.013437</v>
      </c>
      <c r="D12" s="0" t="n">
        <v>0.0120325</v>
      </c>
      <c r="E12" s="0" t="n">
        <v>0.00718872</v>
      </c>
      <c r="F12" s="0" t="n">
        <v>0.00381913</v>
      </c>
      <c r="G12" s="0" t="n">
        <v>0.00373096</v>
      </c>
      <c r="H12" s="0" t="n">
        <v>0.0069262</v>
      </c>
      <c r="I12" s="0" t="n">
        <v>0.00845727</v>
      </c>
      <c r="J12" s="0" t="n">
        <v>0.00810802</v>
      </c>
      <c r="K12" s="0" t="n">
        <v>0.0116051</v>
      </c>
      <c r="L12" s="0" t="n">
        <v>0.0121008</v>
      </c>
      <c r="M12" s="0" t="n">
        <v>0.0131129</v>
      </c>
      <c r="N12" s="0" t="n">
        <v>0.0165954</v>
      </c>
      <c r="O12" s="0" t="n">
        <v>0.0167276</v>
      </c>
      <c r="P12" s="0" t="n">
        <v>0.0158505</v>
      </c>
      <c r="Q12" s="0" t="n">
        <v>0.0133376</v>
      </c>
      <c r="R12" s="0" t="n">
        <v>0.0108762</v>
      </c>
      <c r="S12" s="0" t="n">
        <v>0.0101175</v>
      </c>
      <c r="T12" s="0" t="n">
        <v>0.0133599</v>
      </c>
      <c r="U12" s="0" t="n">
        <v>0.0183246</v>
      </c>
      <c r="V12" s="0" t="n">
        <v>0.0229428</v>
      </c>
      <c r="W12" s="0" t="n">
        <v>0.0255832</v>
      </c>
      <c r="X12" s="0" t="n">
        <v>0.0268027</v>
      </c>
      <c r="Y12" s="0" t="n">
        <v>0.0236375</v>
      </c>
      <c r="Z12" s="0" t="n">
        <v>0.0200678</v>
      </c>
      <c r="AA12" s="0" t="n">
        <v>0.0208149</v>
      </c>
      <c r="AB12" s="0" t="n">
        <v>0.0367793</v>
      </c>
      <c r="AC12" s="0" t="n">
        <v>0.0572924</v>
      </c>
      <c r="AD12" s="0" t="n">
        <v>0.10045</v>
      </c>
      <c r="AE12" s="0" t="n">
        <v>0.251272</v>
      </c>
      <c r="AF12" s="0" t="n">
        <v>3.44313</v>
      </c>
      <c r="AG12" s="0" t="n">
        <v>0.82945</v>
      </c>
      <c r="AH12" s="0" t="n">
        <v>8.77</v>
      </c>
      <c r="AI12" s="0" t="n">
        <v>-0.0292</v>
      </c>
      <c r="AJ12" s="0" t="n">
        <v>0.665054</v>
      </c>
      <c r="AK12" s="0" t="n">
        <v>-10</v>
      </c>
      <c r="AL12" s="0" t="n">
        <v>23.65</v>
      </c>
      <c r="AM12" s="0" t="n">
        <v>13918</v>
      </c>
      <c r="AN12" s="0" t="n">
        <v>1350</v>
      </c>
      <c r="AO12" s="0" t="n">
        <v>0.970982</v>
      </c>
      <c r="AP12" s="0" t="n">
        <v>0.588946</v>
      </c>
      <c r="AR12" s="0" t="n">
        <f aca="false">SUM(A12:S12)</f>
        <v>0.2059441</v>
      </c>
    </row>
    <row r="13" customFormat="false" ht="15" hidden="false" customHeight="false" outlineLevel="0" collapsed="false">
      <c r="A13" s="0" t="n">
        <v>0.0130964</v>
      </c>
      <c r="B13" s="0" t="n">
        <v>0.0137318</v>
      </c>
      <c r="C13" s="0" t="n">
        <v>0.0128689</v>
      </c>
      <c r="D13" s="0" t="n">
        <v>0.00953698</v>
      </c>
      <c r="E13" s="0" t="n">
        <v>0.00502085</v>
      </c>
      <c r="F13" s="0" t="n">
        <v>0.00283729</v>
      </c>
      <c r="G13" s="0" t="n">
        <v>0.00344611</v>
      </c>
      <c r="H13" s="0" t="n">
        <v>0.00765241</v>
      </c>
      <c r="I13" s="0" t="n">
        <v>0.010051</v>
      </c>
      <c r="J13" s="0" t="n">
        <v>0.00973198</v>
      </c>
      <c r="K13" s="0" t="n">
        <v>0.0134228</v>
      </c>
      <c r="L13" s="0" t="n">
        <v>0.0129592</v>
      </c>
      <c r="M13" s="0" t="n">
        <v>0.0132853</v>
      </c>
      <c r="N13" s="0" t="n">
        <v>0.0159297</v>
      </c>
      <c r="O13" s="0" t="n">
        <v>0.0147943</v>
      </c>
      <c r="P13" s="0" t="n">
        <v>0.0134107</v>
      </c>
      <c r="Q13" s="0" t="n">
        <v>0.0116861</v>
      </c>
      <c r="R13" s="0" t="n">
        <v>0.00954304</v>
      </c>
      <c r="S13" s="0" t="n">
        <v>0.00925852</v>
      </c>
      <c r="T13" s="0" t="n">
        <v>0.0140793</v>
      </c>
      <c r="U13" s="0" t="n">
        <v>0.0229824</v>
      </c>
      <c r="V13" s="0" t="n">
        <v>0.0355772</v>
      </c>
      <c r="W13" s="0" t="n">
        <v>0.0495094</v>
      </c>
      <c r="X13" s="0" t="n">
        <v>0.06299</v>
      </c>
      <c r="Y13" s="0" t="n">
        <v>0.058793</v>
      </c>
      <c r="Z13" s="0" t="n">
        <v>0.04001</v>
      </c>
      <c r="AA13" s="0" t="n">
        <v>0.0235328</v>
      </c>
      <c r="AB13" s="0" t="n">
        <v>0.0285242</v>
      </c>
      <c r="AC13" s="0" t="n">
        <v>0.0320937</v>
      </c>
      <c r="AD13" s="0" t="n">
        <v>0.0538597</v>
      </c>
      <c r="AE13" s="0" t="n">
        <v>0.173246</v>
      </c>
      <c r="AF13" s="0" t="n">
        <v>1.69077</v>
      </c>
      <c r="AG13" s="0" t="n">
        <v>0.852053</v>
      </c>
      <c r="AH13" s="0" t="n">
        <v>8.77</v>
      </c>
      <c r="AI13" s="0" t="n">
        <v>-0.0292</v>
      </c>
      <c r="AJ13" s="0" t="n">
        <v>0.665054</v>
      </c>
      <c r="AK13" s="0" t="n">
        <v>-10</v>
      </c>
      <c r="AL13" s="0" t="n">
        <v>23.65</v>
      </c>
      <c r="AM13" s="0" t="n">
        <v>13918</v>
      </c>
      <c r="AN13" s="0" t="n">
        <v>1351</v>
      </c>
      <c r="AO13" s="0" t="n">
        <v>0.997441</v>
      </c>
      <c r="AP13" s="0" t="n">
        <v>0.0512357</v>
      </c>
      <c r="AR13" s="0" t="n">
        <f aca="false">SUM(A13:S13)</f>
        <v>0.20226338</v>
      </c>
    </row>
    <row r="14" customFormat="false" ht="15" hidden="false" customHeight="false" outlineLevel="0" collapsed="false">
      <c r="A14" s="0" t="n">
        <v>0</v>
      </c>
      <c r="B14" s="0" t="n">
        <v>0.00243056</v>
      </c>
      <c r="C14" s="0" t="n">
        <v>0.00660939</v>
      </c>
      <c r="D14" s="0" t="n">
        <v>0.0149789</v>
      </c>
      <c r="E14" s="0" t="n">
        <v>0.0165997</v>
      </c>
      <c r="F14" s="0" t="n">
        <v>0.00785263</v>
      </c>
      <c r="G14" s="0" t="n">
        <v>0.00490687</v>
      </c>
      <c r="H14" s="0" t="n">
        <v>0.00886113</v>
      </c>
      <c r="I14" s="0" t="n">
        <v>0.0115166</v>
      </c>
      <c r="J14" s="0" t="n">
        <v>0.0104916</v>
      </c>
      <c r="K14" s="0" t="n">
        <v>0.016863</v>
      </c>
      <c r="L14" s="0" t="n">
        <v>0.0173174</v>
      </c>
      <c r="M14" s="0" t="n">
        <v>0.0173148</v>
      </c>
      <c r="N14" s="0" t="n">
        <v>0.0191265</v>
      </c>
      <c r="O14" s="0" t="n">
        <v>0.0121264</v>
      </c>
      <c r="P14" s="0" t="n">
        <v>0.00498776</v>
      </c>
      <c r="Q14" s="0" t="n">
        <v>0.00105855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2386</v>
      </c>
      <c r="AC14" s="0" t="n">
        <v>0.174025</v>
      </c>
      <c r="AD14" s="0" t="n">
        <v>0.453879</v>
      </c>
      <c r="AE14" s="0" t="n">
        <v>0.835963</v>
      </c>
      <c r="AF14" s="0" t="n">
        <v>15.8481</v>
      </c>
      <c r="AG14" s="0" t="n">
        <v>0.764382</v>
      </c>
      <c r="AH14" s="0" t="n">
        <v>8.77</v>
      </c>
      <c r="AI14" s="0" t="n">
        <v>-0.0292</v>
      </c>
      <c r="AJ14" s="0" t="n">
        <v>0.662638</v>
      </c>
      <c r="AK14" s="0" t="n">
        <v>-10</v>
      </c>
      <c r="AL14" s="0" t="n">
        <v>23.65</v>
      </c>
      <c r="AM14" s="0" t="n">
        <v>13918</v>
      </c>
      <c r="AN14" s="0" t="n">
        <v>1359</v>
      </c>
      <c r="AO14" s="0" t="n">
        <v>0.898073</v>
      </c>
      <c r="AP14" s="0" t="n">
        <v>2.15009</v>
      </c>
      <c r="AR14" s="0" t="n">
        <f aca="false">SUM(A14:S14)</f>
        <v>0.1730417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222895</v>
      </c>
      <c r="H15" s="0" t="n">
        <v>0.00648599</v>
      </c>
      <c r="I15" s="0" t="n">
        <v>0.0128671</v>
      </c>
      <c r="J15" s="0" t="n">
        <v>0.0194291</v>
      </c>
      <c r="K15" s="0" t="n">
        <v>0.0210403</v>
      </c>
      <c r="L15" s="0" t="n">
        <v>0.00842698</v>
      </c>
      <c r="M15" s="0" t="n">
        <v>0.0037417</v>
      </c>
      <c r="N15" s="0" t="n">
        <v>0.0015258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500461</v>
      </c>
      <c r="AD15" s="0" t="n">
        <v>0.76329</v>
      </c>
      <c r="AE15" s="0" t="n">
        <v>4.05323</v>
      </c>
      <c r="AF15" s="0" t="n">
        <v>69.5182</v>
      </c>
      <c r="AG15" s="0" t="n">
        <v>0.669177</v>
      </c>
      <c r="AH15" s="0" t="n">
        <v>8.77</v>
      </c>
      <c r="AI15" s="0" t="n">
        <v>-0.0292</v>
      </c>
      <c r="AJ15" s="0" t="n">
        <v>0.662638</v>
      </c>
      <c r="AK15" s="0" t="n">
        <v>-10</v>
      </c>
      <c r="AL15" s="0" t="n">
        <v>23.65</v>
      </c>
      <c r="AM15" s="0" t="n">
        <v>13918</v>
      </c>
      <c r="AN15" s="0" t="n">
        <v>1407</v>
      </c>
      <c r="AO15" s="0" t="n">
        <v>0.786216</v>
      </c>
      <c r="AP15" s="0" t="n">
        <v>4.81048</v>
      </c>
      <c r="AR15" s="0" t="n">
        <f aca="false">SUM(A15:S15)</f>
        <v>0.0757459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231281</v>
      </c>
      <c r="I16" s="0" t="n">
        <v>0.00703386</v>
      </c>
      <c r="J16" s="0" t="n">
        <v>0.0138461</v>
      </c>
      <c r="K16" s="0" t="n">
        <v>0.0176121</v>
      </c>
      <c r="L16" s="0" t="n">
        <v>0.00648814</v>
      </c>
      <c r="M16" s="0" t="n">
        <v>0.00263891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83197</v>
      </c>
      <c r="AC16" s="0" t="n">
        <v>0.101206</v>
      </c>
      <c r="AD16" s="0" t="n">
        <v>1.49002</v>
      </c>
      <c r="AE16" s="0" t="n">
        <v>5.87204</v>
      </c>
      <c r="AF16" s="0" t="n">
        <v>91.1824</v>
      </c>
      <c r="AG16" s="0" t="n">
        <v>0.656163</v>
      </c>
      <c r="AH16" s="0" t="n">
        <v>8.77</v>
      </c>
      <c r="AI16" s="0" t="n">
        <v>-0.0292</v>
      </c>
      <c r="AJ16" s="0" t="n">
        <v>0.662638</v>
      </c>
      <c r="AK16" s="0" t="n">
        <v>-10</v>
      </c>
      <c r="AL16" s="0" t="n">
        <v>23.65</v>
      </c>
      <c r="AM16" s="0" t="n">
        <v>13918</v>
      </c>
      <c r="AN16" s="0" t="n">
        <v>1415</v>
      </c>
      <c r="AO16" s="0" t="n">
        <v>0.770926</v>
      </c>
      <c r="AP16" s="0" t="n">
        <v>5.20325</v>
      </c>
      <c r="AR16" s="0" t="n">
        <f aca="false">SUM(A16:S16)</f>
        <v>0.0499319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703185</v>
      </c>
      <c r="AD17" s="0" t="n">
        <v>1.35643</v>
      </c>
      <c r="AE17" s="0" t="n">
        <v>7.34475</v>
      </c>
      <c r="AF17" s="0" t="n">
        <v>153.969</v>
      </c>
      <c r="AG17" s="0" t="n">
        <v>0.574656</v>
      </c>
      <c r="AH17" s="0" t="n">
        <v>8.77</v>
      </c>
      <c r="AI17" s="0" t="n">
        <v>-0.0292</v>
      </c>
      <c r="AJ17" s="0" t="n">
        <v>0.662638</v>
      </c>
      <c r="AK17" s="0" t="n">
        <v>-10</v>
      </c>
      <c r="AL17" s="0" t="n">
        <v>23.65</v>
      </c>
      <c r="AM17" s="0" t="n">
        <v>13918</v>
      </c>
      <c r="AN17" s="0" t="n">
        <v>1423</v>
      </c>
      <c r="AO17" s="0" t="n">
        <v>0.675164</v>
      </c>
      <c r="AP17" s="0" t="n">
        <v>7.856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32254</v>
      </c>
      <c r="AC18" s="0" t="n">
        <v>0.256922</v>
      </c>
      <c r="AD18" s="0" t="n">
        <v>3.65755</v>
      </c>
      <c r="AE18" s="0" t="n">
        <v>14.9553</v>
      </c>
      <c r="AF18" s="0" t="n">
        <v>290.752</v>
      </c>
      <c r="AG18" s="0" t="n">
        <v>0.445204</v>
      </c>
      <c r="AH18" s="0" t="n">
        <v>8.77</v>
      </c>
      <c r="AI18" s="0" t="n">
        <v>-0.0292</v>
      </c>
      <c r="AJ18" s="0" t="n">
        <v>0.662638</v>
      </c>
      <c r="AK18" s="0" t="n">
        <v>-10</v>
      </c>
      <c r="AL18" s="0" t="n">
        <v>23.65</v>
      </c>
      <c r="AM18" s="0" t="n">
        <v>13918</v>
      </c>
      <c r="AN18" s="0" t="n">
        <v>1431</v>
      </c>
      <c r="AO18" s="0" t="n">
        <v>0.523071</v>
      </c>
      <c r="AP18" s="0" t="n">
        <v>12.9608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18051</v>
      </c>
      <c r="AC19" s="0" t="n">
        <v>0.716658</v>
      </c>
      <c r="AD19" s="0" t="n">
        <v>6.88272</v>
      </c>
      <c r="AE19" s="0" t="n">
        <v>18.5608</v>
      </c>
      <c r="AF19" s="0" t="n">
        <v>290.901</v>
      </c>
      <c r="AG19" s="0" t="n">
        <v>0.434931</v>
      </c>
      <c r="AH19" s="0" t="n">
        <v>8.77</v>
      </c>
      <c r="AI19" s="0" t="n">
        <v>-0.0292</v>
      </c>
      <c r="AJ19" s="0" t="n">
        <v>0.664249</v>
      </c>
      <c r="AK19" s="0" t="n">
        <v>-10</v>
      </c>
      <c r="AL19" s="0" t="n">
        <v>23.65</v>
      </c>
      <c r="AM19" s="0" t="n">
        <v>13918</v>
      </c>
      <c r="AN19" s="0" t="n">
        <v>1433</v>
      </c>
      <c r="AO19" s="0" t="n">
        <v>0.509761</v>
      </c>
      <c r="AP19" s="0" t="n">
        <v>13.476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921598</v>
      </c>
      <c r="AC20" s="0" t="n">
        <v>3.43301</v>
      </c>
      <c r="AD20" s="0" t="n">
        <v>16.8783</v>
      </c>
      <c r="AE20" s="0" t="n">
        <v>24.7752</v>
      </c>
      <c r="AF20" s="0" t="n">
        <v>280.517</v>
      </c>
      <c r="AG20" s="0" t="n">
        <v>0.423287</v>
      </c>
      <c r="AH20" s="0" t="n">
        <v>8.77</v>
      </c>
      <c r="AI20" s="0" t="n">
        <v>-0.0292</v>
      </c>
      <c r="AJ20" s="0" t="n">
        <v>0.662638</v>
      </c>
      <c r="AK20" s="0" t="n">
        <v>-10</v>
      </c>
      <c r="AL20" s="0" t="n">
        <v>23.65</v>
      </c>
      <c r="AM20" s="0" t="n">
        <v>13918</v>
      </c>
      <c r="AN20" s="0" t="n">
        <v>1441</v>
      </c>
      <c r="AO20" s="0" t="n">
        <v>0.49732</v>
      </c>
      <c r="AP20" s="0" t="n">
        <v>13.970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484545</v>
      </c>
      <c r="AB21" s="0" t="n">
        <v>0.561395</v>
      </c>
      <c r="AC21" s="0" t="n">
        <v>12.582</v>
      </c>
      <c r="AD21" s="0" t="n">
        <v>36.5914</v>
      </c>
      <c r="AE21" s="0" t="n">
        <v>35.9891</v>
      </c>
      <c r="AF21" s="0" t="n">
        <v>313.56</v>
      </c>
      <c r="AG21" s="0" t="n">
        <v>0.350684</v>
      </c>
      <c r="AH21" s="0" t="n">
        <v>8.77</v>
      </c>
      <c r="AI21" s="0" t="n">
        <v>-0.0292</v>
      </c>
      <c r="AJ21" s="0" t="n">
        <v>0.662638</v>
      </c>
      <c r="AK21" s="0" t="n">
        <v>-10</v>
      </c>
      <c r="AL21" s="0" t="n">
        <v>23.65</v>
      </c>
      <c r="AM21" s="0" t="n">
        <v>13918</v>
      </c>
      <c r="AN21" s="0" t="n">
        <v>1449</v>
      </c>
      <c r="AO21" s="0" t="n">
        <v>0.412019</v>
      </c>
      <c r="AP21" s="0" t="n">
        <v>17.733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931943</v>
      </c>
      <c r="AB22" s="0" t="n">
        <v>0.941506</v>
      </c>
      <c r="AC22" s="0" t="n">
        <v>17.4243</v>
      </c>
      <c r="AD22" s="0" t="n">
        <v>43.3957</v>
      </c>
      <c r="AE22" s="0" t="n">
        <v>39.4071</v>
      </c>
      <c r="AF22" s="0" t="n">
        <v>314.396</v>
      </c>
      <c r="AG22" s="0" t="n">
        <v>0.34041</v>
      </c>
      <c r="AH22" s="0" t="n">
        <v>8.77</v>
      </c>
      <c r="AI22" s="0" t="n">
        <v>-0.0292</v>
      </c>
      <c r="AJ22" s="0" t="n">
        <v>0.662638</v>
      </c>
      <c r="AK22" s="0" t="n">
        <v>-10</v>
      </c>
      <c r="AL22" s="0" t="n">
        <v>23.65</v>
      </c>
      <c r="AM22" s="0" t="n">
        <v>13918</v>
      </c>
      <c r="AN22" s="0" t="n">
        <v>1457</v>
      </c>
      <c r="AO22" s="0" t="n">
        <v>0.399948</v>
      </c>
      <c r="AP22" s="0" t="n">
        <v>18.328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262669</v>
      </c>
      <c r="AB23" s="0" t="n">
        <v>1.98886</v>
      </c>
      <c r="AC23" s="0" t="n">
        <v>29.0632</v>
      </c>
      <c r="AD23" s="0" t="n">
        <v>55.1211</v>
      </c>
      <c r="AE23" s="0" t="n">
        <v>44.0837</v>
      </c>
      <c r="AF23" s="0" t="n">
        <v>316.43</v>
      </c>
      <c r="AG23" s="0" t="n">
        <v>0.319862</v>
      </c>
      <c r="AH23" s="0" t="n">
        <v>8.77</v>
      </c>
      <c r="AI23" s="0" t="n">
        <v>-0.0292</v>
      </c>
      <c r="AJ23" s="0" t="n">
        <v>0.662638</v>
      </c>
      <c r="AK23" s="0" t="n">
        <v>-10</v>
      </c>
      <c r="AL23" s="0" t="n">
        <v>23.68</v>
      </c>
      <c r="AM23" s="0" t="n">
        <v>13918</v>
      </c>
      <c r="AN23" s="0" t="n">
        <v>1505</v>
      </c>
      <c r="AO23" s="0" t="n">
        <v>0.375806</v>
      </c>
      <c r="AP23" s="0" t="n">
        <v>19.573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428554</v>
      </c>
      <c r="AB24" s="0" t="n">
        <v>2.94381</v>
      </c>
      <c r="AC24" s="0" t="n">
        <v>36.6742</v>
      </c>
      <c r="AD24" s="0" t="n">
        <v>66.3978</v>
      </c>
      <c r="AE24" s="0" t="n">
        <v>48.1504</v>
      </c>
      <c r="AF24" s="0" t="n">
        <v>320.206</v>
      </c>
      <c r="AG24" s="0" t="n">
        <v>0.302054</v>
      </c>
      <c r="AH24" s="0" t="n">
        <v>8.77</v>
      </c>
      <c r="AI24" s="0" t="n">
        <v>-0.0292</v>
      </c>
      <c r="AJ24" s="0" t="n">
        <v>0.663444</v>
      </c>
      <c r="AK24" s="0" t="n">
        <v>-10</v>
      </c>
      <c r="AL24" s="0" t="n">
        <v>23.68</v>
      </c>
      <c r="AM24" s="0" t="n">
        <v>13918</v>
      </c>
      <c r="AN24" s="0" t="n">
        <v>1507</v>
      </c>
      <c r="AO24" s="0" t="n">
        <v>0.354453</v>
      </c>
      <c r="AP24" s="0" t="n">
        <v>20.743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708065</v>
      </c>
      <c r="AB25" s="0" t="n">
        <v>4.63164</v>
      </c>
      <c r="AC25" s="0" t="n">
        <v>53.7373</v>
      </c>
      <c r="AD25" s="0" t="n">
        <v>85.9764</v>
      </c>
      <c r="AE25" s="0" t="n">
        <v>58.5215</v>
      </c>
      <c r="AF25" s="0" t="n">
        <v>319.633</v>
      </c>
      <c r="AG25" s="0" t="n">
        <v>0.272602</v>
      </c>
      <c r="AH25" s="0" t="n">
        <v>8.77</v>
      </c>
      <c r="AI25" s="0" t="n">
        <v>-0.0292</v>
      </c>
      <c r="AJ25" s="0" t="n">
        <v>0.662638</v>
      </c>
      <c r="AK25" s="0" t="n">
        <v>-10</v>
      </c>
      <c r="AL25" s="0" t="n">
        <v>23.68</v>
      </c>
      <c r="AM25" s="0" t="n">
        <v>13918</v>
      </c>
      <c r="AN25" s="0" t="n">
        <v>1515</v>
      </c>
      <c r="AO25" s="0" t="n">
        <v>0.32028</v>
      </c>
      <c r="AP25" s="0" t="n">
        <v>22.77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22:34:03Z</dcterms:created>
  <dc:creator>Brian</dc:creator>
  <dc:description/>
  <dc:language>en-US</dc:language>
  <cp:lastModifiedBy>Brian</cp:lastModifiedBy>
  <dcterms:modified xsi:type="dcterms:W3CDTF">2010-05-20T22:34:03Z</dcterms:modified>
  <cp:revision>0</cp:revision>
  <dc:subject/>
  <dc:title/>
</cp:coreProperties>
</file>