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1J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3603</v>
      </c>
      <c r="AC1" s="0" t="n">
        <v>0.175898</v>
      </c>
      <c r="AD1" s="0" t="n">
        <v>6.01578</v>
      </c>
      <c r="AE1" s="0" t="n">
        <v>39.2803</v>
      </c>
      <c r="AF1" s="0" t="n">
        <v>151.897</v>
      </c>
      <c r="AG1" s="0" t="n">
        <v>0.610958</v>
      </c>
      <c r="AH1" s="0" t="n">
        <v>8.77</v>
      </c>
      <c r="AI1" s="0" t="n">
        <v>-0.0292</v>
      </c>
      <c r="AJ1" s="0" t="n">
        <v>0.661833</v>
      </c>
      <c r="AK1" s="0" t="n">
        <v>-10</v>
      </c>
      <c r="AL1" s="0" t="n">
        <v>23.53</v>
      </c>
      <c r="AM1" s="0" t="n">
        <v>13918</v>
      </c>
      <c r="AN1" s="0" t="n">
        <v>3128</v>
      </c>
      <c r="AO1" s="0" t="n">
        <v>0.718688</v>
      </c>
      <c r="AP1" s="0" t="n">
        <v>6.60657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570331</v>
      </c>
      <c r="AB2" s="0" t="n">
        <v>0.849975</v>
      </c>
      <c r="AC2" s="0" t="n">
        <v>20.0561</v>
      </c>
      <c r="AD2" s="0" t="n">
        <v>54.1649</v>
      </c>
      <c r="AE2" s="0" t="n">
        <v>38.8549</v>
      </c>
      <c r="AF2" s="0" t="n">
        <v>147.512</v>
      </c>
      <c r="AG2" s="0" t="n">
        <v>0.479451</v>
      </c>
      <c r="AH2" s="0" t="n">
        <v>8.77</v>
      </c>
      <c r="AI2" s="0" t="n">
        <v>-0.0292</v>
      </c>
      <c r="AJ2" s="0" t="n">
        <v>0.663444</v>
      </c>
      <c r="AK2" s="0" t="n">
        <v>-10</v>
      </c>
      <c r="AL2" s="0" t="n">
        <v>23.53</v>
      </c>
      <c r="AM2" s="0" t="n">
        <v>13918</v>
      </c>
      <c r="AN2" s="0" t="n">
        <v>3129</v>
      </c>
      <c r="AO2" s="0" t="n">
        <v>0.562624</v>
      </c>
      <c r="AP2" s="0" t="n">
        <v>11.5029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14997</v>
      </c>
      <c r="AC3" s="0" t="n">
        <v>5.772</v>
      </c>
      <c r="AD3" s="0" t="n">
        <v>19.7419</v>
      </c>
      <c r="AE3" s="0" t="n">
        <v>14.6685</v>
      </c>
      <c r="AF3" s="0" t="n">
        <v>72.3451</v>
      </c>
      <c r="AG3" s="0" t="n">
        <v>0.734245</v>
      </c>
      <c r="AH3" s="0" t="n">
        <v>8.77</v>
      </c>
      <c r="AI3" s="0" t="n">
        <v>-0.0292</v>
      </c>
      <c r="AJ3" s="0" t="n">
        <v>0.663444</v>
      </c>
      <c r="AK3" s="0" t="n">
        <v>-10</v>
      </c>
      <c r="AL3" s="0" t="n">
        <v>23.57</v>
      </c>
      <c r="AM3" s="0" t="n">
        <v>13918</v>
      </c>
      <c r="AN3" s="0" t="n">
        <v>3131</v>
      </c>
      <c r="AO3" s="0" t="n">
        <v>0.861618</v>
      </c>
      <c r="AP3" s="0" t="n">
        <v>2.97887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328082</v>
      </c>
      <c r="F4" s="0" t="n">
        <v>0.00294103</v>
      </c>
      <c r="G4" s="0" t="n">
        <v>0.00186882</v>
      </c>
      <c r="H4" s="0" t="n">
        <v>0.00371719</v>
      </c>
      <c r="I4" s="0" t="n">
        <v>0.00567521</v>
      </c>
      <c r="J4" s="0" t="n">
        <v>0.00502651</v>
      </c>
      <c r="K4" s="0" t="n">
        <v>0.00681385</v>
      </c>
      <c r="L4" s="0" t="n">
        <v>0.00553618</v>
      </c>
      <c r="M4" s="0" t="n">
        <v>0.00417065</v>
      </c>
      <c r="N4" s="0" t="n">
        <v>0.00261301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292224</v>
      </c>
      <c r="AE4" s="0" t="n">
        <v>0.195727</v>
      </c>
      <c r="AF4" s="0" t="n">
        <v>9.31083</v>
      </c>
      <c r="AG4" s="0" t="n">
        <v>0.8363</v>
      </c>
      <c r="AH4" s="0" t="n">
        <v>8.77</v>
      </c>
      <c r="AI4" s="0" t="n">
        <v>-0.0292</v>
      </c>
      <c r="AJ4" s="0" t="n">
        <v>0.661833</v>
      </c>
      <c r="AK4" s="0" t="n">
        <v>-10</v>
      </c>
      <c r="AL4" s="0" t="n">
        <v>23.57</v>
      </c>
      <c r="AM4" s="0" t="n">
        <v>13918</v>
      </c>
      <c r="AN4" s="0" t="n">
        <v>3138</v>
      </c>
      <c r="AO4" s="0" t="n">
        <v>0.983764</v>
      </c>
      <c r="AP4" s="0" t="n">
        <v>0.327384</v>
      </c>
      <c r="AR4" s="0" t="n">
        <f aca="false">SUM(A4:S4)</f>
        <v>0.04164327</v>
      </c>
    </row>
    <row r="5" customFormat="false" ht="15" hidden="false" customHeight="false" outlineLevel="0" collapsed="false">
      <c r="A5" s="0" t="n">
        <v>0</v>
      </c>
      <c r="B5" s="0" t="n">
        <v>0.00183403</v>
      </c>
      <c r="C5" s="0" t="n">
        <v>0.00370494</v>
      </c>
      <c r="D5" s="0" t="n">
        <v>0.00585908</v>
      </c>
      <c r="E5" s="0" t="n">
        <v>0.00467778</v>
      </c>
      <c r="F5" s="0" t="n">
        <v>0.00191957</v>
      </c>
      <c r="G5" s="0" t="n">
        <v>0.00135259</v>
      </c>
      <c r="H5" s="0" t="n">
        <v>0.00311711</v>
      </c>
      <c r="I5" s="0" t="n">
        <v>0.00496687</v>
      </c>
      <c r="J5" s="0" t="n">
        <v>0.00499815</v>
      </c>
      <c r="K5" s="0" t="n">
        <v>0.00747239</v>
      </c>
      <c r="L5" s="0" t="n">
        <v>0.00746896</v>
      </c>
      <c r="M5" s="0" t="n">
        <v>0.00830083</v>
      </c>
      <c r="N5" s="0" t="n">
        <v>0.00980006</v>
      </c>
      <c r="O5" s="0" t="n">
        <v>0.00706693</v>
      </c>
      <c r="P5" s="0" t="n">
        <v>0.00303725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73122</v>
      </c>
      <c r="AD5" s="0" t="n">
        <v>0.0404519</v>
      </c>
      <c r="AE5" s="0" t="n">
        <v>0.207929</v>
      </c>
      <c r="AF5" s="0" t="n">
        <v>2.97754</v>
      </c>
      <c r="AG5" s="0" t="n">
        <v>0.82945</v>
      </c>
      <c r="AH5" s="0" t="n">
        <v>8.77</v>
      </c>
      <c r="AI5" s="0" t="n">
        <v>-0.0292</v>
      </c>
      <c r="AJ5" s="0" t="n">
        <v>0.661833</v>
      </c>
      <c r="AK5" s="0" t="n">
        <v>-10</v>
      </c>
      <c r="AL5" s="0" t="n">
        <v>23.53</v>
      </c>
      <c r="AM5" s="0" t="n">
        <v>13918</v>
      </c>
      <c r="AN5" s="0" t="n">
        <v>3146</v>
      </c>
      <c r="AO5" s="0" t="n">
        <v>0.975707</v>
      </c>
      <c r="AP5" s="0" t="n">
        <v>0.491859</v>
      </c>
      <c r="AR5" s="0" t="n">
        <f aca="false">SUM(A5:S5)</f>
        <v>0.0755765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78004</v>
      </c>
      <c r="E6" s="0" t="n">
        <v>0.00552857</v>
      </c>
      <c r="F6" s="0" t="n">
        <v>0.00382613</v>
      </c>
      <c r="G6" s="0" t="n">
        <v>0.00210582</v>
      </c>
      <c r="H6" s="0" t="n">
        <v>0.00389187</v>
      </c>
      <c r="I6" s="0" t="n">
        <v>0.00584024</v>
      </c>
      <c r="J6" s="0" t="n">
        <v>0.00515838</v>
      </c>
      <c r="K6" s="0" t="n">
        <v>0.00733811</v>
      </c>
      <c r="L6" s="0" t="n">
        <v>0.00697841</v>
      </c>
      <c r="M6" s="0" t="n">
        <v>0.00710543</v>
      </c>
      <c r="N6" s="0" t="n">
        <v>0.00779674</v>
      </c>
      <c r="O6" s="0" t="n">
        <v>0.00459631</v>
      </c>
      <c r="P6" s="0" t="n">
        <v>0.00172206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52475</v>
      </c>
      <c r="AC6" s="0" t="n">
        <v>0.0381713</v>
      </c>
      <c r="AD6" s="0" t="n">
        <v>0.191669</v>
      </c>
      <c r="AE6" s="0" t="n">
        <v>0.503176</v>
      </c>
      <c r="AF6" s="0" t="n">
        <v>8.77303</v>
      </c>
      <c r="AG6" s="0" t="n">
        <v>0.804793</v>
      </c>
      <c r="AH6" s="0" t="n">
        <v>8.77</v>
      </c>
      <c r="AI6" s="0" t="n">
        <v>-0.0292</v>
      </c>
      <c r="AJ6" s="0" t="n">
        <v>0.661833</v>
      </c>
      <c r="AK6" s="0" t="n">
        <v>-10</v>
      </c>
      <c r="AL6" s="0" t="n">
        <v>23.53</v>
      </c>
      <c r="AM6" s="0" t="n">
        <v>13918</v>
      </c>
      <c r="AN6" s="0" t="n">
        <v>3154</v>
      </c>
      <c r="AO6" s="0" t="n">
        <v>0.946702</v>
      </c>
      <c r="AP6" s="0" t="n">
        <v>1.09543</v>
      </c>
      <c r="AR6" s="0" t="n">
        <f aca="false">SUM(A6:S6)</f>
        <v>0.0636681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121173</v>
      </c>
      <c r="F7" s="0" t="n">
        <v>0.00232699</v>
      </c>
      <c r="G7" s="0" t="n">
        <v>0.00216082</v>
      </c>
      <c r="H7" s="0" t="n">
        <v>0.00484953</v>
      </c>
      <c r="I7" s="0" t="n">
        <v>0.00741624</v>
      </c>
      <c r="J7" s="0" t="n">
        <v>0.00614397</v>
      </c>
      <c r="K7" s="0" t="n">
        <v>0.0084051</v>
      </c>
      <c r="L7" s="0" t="n">
        <v>0.00748994</v>
      </c>
      <c r="M7" s="0" t="n">
        <v>0.00697212</v>
      </c>
      <c r="N7" s="0" t="n">
        <v>0.00678787</v>
      </c>
      <c r="O7" s="0" t="n">
        <v>0.00326918</v>
      </c>
      <c r="P7" s="0" t="n">
        <v>0.00112748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56166</v>
      </c>
      <c r="AD7" s="0" t="n">
        <v>0.144965</v>
      </c>
      <c r="AE7" s="0" t="n">
        <v>0.645108</v>
      </c>
      <c r="AF7" s="0" t="n">
        <v>15.2108</v>
      </c>
      <c r="AG7" s="0" t="n">
        <v>0.796574</v>
      </c>
      <c r="AH7" s="0" t="n">
        <v>8.77</v>
      </c>
      <c r="AI7" s="0" t="n">
        <v>-0.0292</v>
      </c>
      <c r="AJ7" s="0" t="n">
        <v>0.663444</v>
      </c>
      <c r="AK7" s="0" t="n">
        <v>-10</v>
      </c>
      <c r="AL7" s="0" t="n">
        <v>23.57</v>
      </c>
      <c r="AM7" s="0" t="n">
        <v>13918</v>
      </c>
      <c r="AN7" s="0" t="n">
        <v>3156</v>
      </c>
      <c r="AO7" s="0" t="n">
        <v>0.934759</v>
      </c>
      <c r="AP7" s="0" t="n">
        <v>1.34933</v>
      </c>
      <c r="AR7" s="0" t="n">
        <f aca="false">SUM(A7:S7)</f>
        <v>0.0581609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57668</v>
      </c>
      <c r="F8" s="0" t="n">
        <v>0.00289337</v>
      </c>
      <c r="G8" s="0" t="n">
        <v>0.00283308</v>
      </c>
      <c r="H8" s="0" t="n">
        <v>0.00684262</v>
      </c>
      <c r="I8" s="0" t="n">
        <v>0.00917759</v>
      </c>
      <c r="J8" s="0" t="n">
        <v>0.00662047</v>
      </c>
      <c r="K8" s="0" t="n">
        <v>0.0102337</v>
      </c>
      <c r="L8" s="0" t="n">
        <v>0.00932289</v>
      </c>
      <c r="M8" s="0" t="n">
        <v>0.00830084</v>
      </c>
      <c r="N8" s="0" t="n">
        <v>0.00842491</v>
      </c>
      <c r="O8" s="0" t="n">
        <v>0.00344749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88287</v>
      </c>
      <c r="AC8" s="0" t="n">
        <v>0.0754357</v>
      </c>
      <c r="AD8" s="0" t="n">
        <v>0.34537</v>
      </c>
      <c r="AE8" s="0" t="n">
        <v>0.937853</v>
      </c>
      <c r="AF8" s="0" t="n">
        <v>17.3228</v>
      </c>
      <c r="AG8" s="0" t="n">
        <v>0.755478</v>
      </c>
      <c r="AH8" s="0" t="n">
        <v>8.77</v>
      </c>
      <c r="AI8" s="0" t="n">
        <v>-0.0292</v>
      </c>
      <c r="AJ8" s="0" t="n">
        <v>0.661833</v>
      </c>
      <c r="AK8" s="0" t="n">
        <v>-10</v>
      </c>
      <c r="AL8" s="0" t="n">
        <v>23.57</v>
      </c>
      <c r="AM8" s="0" t="n">
        <v>13918</v>
      </c>
      <c r="AN8" s="0" t="n">
        <v>3203</v>
      </c>
      <c r="AO8" s="0" t="n">
        <v>0.888691</v>
      </c>
      <c r="AP8" s="0" t="n">
        <v>2.36011</v>
      </c>
      <c r="AR8" s="0" t="n">
        <f aca="false">SUM(A8:S8)</f>
        <v>0.0696736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57903</v>
      </c>
      <c r="H9" s="0" t="n">
        <v>0.00193301</v>
      </c>
      <c r="I9" s="0" t="n">
        <v>0.00352554</v>
      </c>
      <c r="J9" s="0" t="n">
        <v>0.0131271</v>
      </c>
      <c r="K9" s="0" t="n">
        <v>0.0127632</v>
      </c>
      <c r="L9" s="0" t="n">
        <v>0.00331356</v>
      </c>
      <c r="M9" s="0" t="n">
        <v>0.00244778</v>
      </c>
      <c r="N9" s="0" t="n">
        <v>0.00215497</v>
      </c>
      <c r="O9" s="0" t="n">
        <v>0.00176954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13135</v>
      </c>
      <c r="AD9" s="0" t="n">
        <v>0.242701</v>
      </c>
      <c r="AE9" s="0" t="n">
        <v>1.1373</v>
      </c>
      <c r="AF9" s="0" t="n">
        <v>19.4205</v>
      </c>
      <c r="AG9" s="0" t="n">
        <v>0.764382</v>
      </c>
      <c r="AH9" s="0" t="n">
        <v>8.77</v>
      </c>
      <c r="AI9" s="0" t="n">
        <v>-0.0292</v>
      </c>
      <c r="AJ9" s="0" t="n">
        <v>0.663444</v>
      </c>
      <c r="AK9" s="0" t="n">
        <v>-10</v>
      </c>
      <c r="AL9" s="0" t="n">
        <v>23.53</v>
      </c>
      <c r="AM9" s="0" t="n">
        <v>13918</v>
      </c>
      <c r="AN9" s="0" t="n">
        <v>3205</v>
      </c>
      <c r="AO9" s="0" t="n">
        <v>0.896983</v>
      </c>
      <c r="AP9" s="0" t="n">
        <v>2.17437</v>
      </c>
      <c r="AR9" s="0" t="n">
        <f aca="false">SUM(A9:S9)</f>
        <v>0.0426137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42144</v>
      </c>
      <c r="H10" s="0" t="n">
        <v>0.00176855</v>
      </c>
      <c r="I10" s="0" t="n">
        <v>0.0033606</v>
      </c>
      <c r="J10" s="0" t="n">
        <v>0.0134411</v>
      </c>
      <c r="K10" s="0" t="n">
        <v>0.0145295</v>
      </c>
      <c r="L10" s="0" t="n">
        <v>0.00426166</v>
      </c>
      <c r="M10" s="0" t="n">
        <v>0.00343053</v>
      </c>
      <c r="N10" s="0" t="n">
        <v>0.0030928</v>
      </c>
      <c r="O10" s="0" t="n">
        <v>0.00257232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866696</v>
      </c>
      <c r="AD10" s="0" t="n">
        <v>0.179149</v>
      </c>
      <c r="AE10" s="0" t="n">
        <v>1.07109</v>
      </c>
      <c r="AF10" s="0" t="n">
        <v>19.4885</v>
      </c>
      <c r="AG10" s="0" t="n">
        <v>0.764382</v>
      </c>
      <c r="AH10" s="0" t="n">
        <v>8.77</v>
      </c>
      <c r="AI10" s="0" t="n">
        <v>-0.0292</v>
      </c>
      <c r="AJ10" s="0" t="n">
        <v>0.664249</v>
      </c>
      <c r="AK10" s="0" t="n">
        <v>-10</v>
      </c>
      <c r="AL10" s="0" t="n">
        <v>23.53</v>
      </c>
      <c r="AM10" s="0" t="n">
        <v>13918</v>
      </c>
      <c r="AN10" s="0" t="n">
        <v>3206</v>
      </c>
      <c r="AO10" s="0" t="n">
        <v>0.895895</v>
      </c>
      <c r="AP10" s="0" t="n">
        <v>2.19863</v>
      </c>
      <c r="AR10" s="0" t="n">
        <f aca="false">SUM(A10:S10)</f>
        <v>0.047878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32386</v>
      </c>
      <c r="G11" s="0" t="n">
        <v>0.00266775</v>
      </c>
      <c r="H11" s="0" t="n">
        <v>0.00243761</v>
      </c>
      <c r="I11" s="0" t="n">
        <v>0.0043894</v>
      </c>
      <c r="J11" s="0" t="n">
        <v>0.0151516</v>
      </c>
      <c r="K11" s="0" t="n">
        <v>0.014488</v>
      </c>
      <c r="L11" s="0" t="n">
        <v>0.00560107</v>
      </c>
      <c r="M11" s="0" t="n">
        <v>0.0045618</v>
      </c>
      <c r="N11" s="0" t="n">
        <v>0.00357546</v>
      </c>
      <c r="O11" s="0" t="n">
        <v>0.00361671</v>
      </c>
      <c r="P11" s="0" t="n">
        <v>0.00146269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391736</v>
      </c>
      <c r="AD11" s="0" t="n">
        <v>0.452948</v>
      </c>
      <c r="AE11" s="0" t="n">
        <v>1.23528</v>
      </c>
      <c r="AF11" s="0" t="n">
        <v>22.0684</v>
      </c>
      <c r="AG11" s="0" t="n">
        <v>0.748628</v>
      </c>
      <c r="AH11" s="0" t="n">
        <v>8.77</v>
      </c>
      <c r="AI11" s="0" t="n">
        <v>-0.0292</v>
      </c>
      <c r="AJ11" s="0" t="n">
        <v>0.661833</v>
      </c>
      <c r="AK11" s="0" t="n">
        <v>-10</v>
      </c>
      <c r="AL11" s="0" t="n">
        <v>23.57</v>
      </c>
      <c r="AM11" s="0" t="n">
        <v>13918</v>
      </c>
      <c r="AN11" s="0" t="n">
        <v>3214</v>
      </c>
      <c r="AO11" s="0" t="n">
        <v>0.880634</v>
      </c>
      <c r="AP11" s="0" t="n">
        <v>2.54226</v>
      </c>
      <c r="AR11" s="0" t="n">
        <f aca="false">SUM(A11:S11)</f>
        <v>0.0592759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297473</v>
      </c>
      <c r="J12" s="0" t="n">
        <v>0.0110426</v>
      </c>
      <c r="K12" s="0" t="n">
        <v>0.0153173</v>
      </c>
      <c r="L12" s="0" t="n">
        <v>0.00595774</v>
      </c>
      <c r="M12" s="0" t="n">
        <v>0.00327027</v>
      </c>
      <c r="N12" s="0" t="n">
        <v>0.00224352</v>
      </c>
      <c r="O12" s="0" t="n">
        <v>0.0011186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38161</v>
      </c>
      <c r="AC12" s="0" t="n">
        <v>0.155071</v>
      </c>
      <c r="AD12" s="0" t="n">
        <v>1.16749</v>
      </c>
      <c r="AE12" s="0" t="n">
        <v>2.8261</v>
      </c>
      <c r="AF12" s="0" t="n">
        <v>36.8378</v>
      </c>
      <c r="AG12" s="0" t="n">
        <v>0.703423</v>
      </c>
      <c r="AH12" s="0" t="n">
        <v>8.77</v>
      </c>
      <c r="AI12" s="0" t="n">
        <v>-0.0292</v>
      </c>
      <c r="AJ12" s="0" t="n">
        <v>0.662638</v>
      </c>
      <c r="AK12" s="0" t="n">
        <v>-10</v>
      </c>
      <c r="AL12" s="0" t="n">
        <v>23.57</v>
      </c>
      <c r="AM12" s="0" t="n">
        <v>13918</v>
      </c>
      <c r="AN12" s="0" t="n">
        <v>3222</v>
      </c>
      <c r="AO12" s="0" t="n">
        <v>0.826452</v>
      </c>
      <c r="AP12" s="0" t="n">
        <v>3.81227</v>
      </c>
      <c r="AR12" s="0" t="n">
        <f aca="false">SUM(A12:S12)</f>
        <v>0.0419247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259725</v>
      </c>
      <c r="K13" s="0" t="n">
        <v>0.00576458</v>
      </c>
      <c r="L13" s="0" t="n">
        <v>0.00311256</v>
      </c>
      <c r="M13" s="0" t="n">
        <v>0.00176702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493615</v>
      </c>
      <c r="AC13" s="0" t="n">
        <v>0.231092</v>
      </c>
      <c r="AD13" s="0" t="n">
        <v>2.16724</v>
      </c>
      <c r="AE13" s="0" t="n">
        <v>6.0408</v>
      </c>
      <c r="AF13" s="0" t="n">
        <v>79.0175</v>
      </c>
      <c r="AG13" s="0" t="n">
        <v>0.619862</v>
      </c>
      <c r="AH13" s="0" t="n">
        <v>8.77</v>
      </c>
      <c r="AI13" s="0" t="n">
        <v>-0.0292</v>
      </c>
      <c r="AJ13" s="0" t="n">
        <v>0.662638</v>
      </c>
      <c r="AK13" s="0" t="n">
        <v>-10</v>
      </c>
      <c r="AL13" s="0" t="n">
        <v>23.57</v>
      </c>
      <c r="AM13" s="0" t="n">
        <v>13918</v>
      </c>
      <c r="AN13" s="0" t="n">
        <v>3230</v>
      </c>
      <c r="AO13" s="0" t="n">
        <v>0.728276</v>
      </c>
      <c r="AP13" s="0" t="n">
        <v>6.34151</v>
      </c>
      <c r="AR13" s="0" t="n">
        <f aca="false">SUM(A13:S13)</f>
        <v>0.0132414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.00103897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420069</v>
      </c>
      <c r="AC14" s="0" t="n">
        <v>0.215431</v>
      </c>
      <c r="AD14" s="0" t="n">
        <v>2.14256</v>
      </c>
      <c r="AE14" s="0" t="n">
        <v>6.61643</v>
      </c>
      <c r="AF14" s="0" t="n">
        <v>94.0148</v>
      </c>
      <c r="AG14" s="0" t="n">
        <v>0.604108</v>
      </c>
      <c r="AH14" s="0" t="n">
        <v>8.77</v>
      </c>
      <c r="AI14" s="0" t="n">
        <v>-0.0292</v>
      </c>
      <c r="AJ14" s="0" t="n">
        <v>0.664249</v>
      </c>
      <c r="AK14" s="0" t="n">
        <v>-10</v>
      </c>
      <c r="AL14" s="0" t="n">
        <v>23.57</v>
      </c>
      <c r="AM14" s="0" t="n">
        <v>13918</v>
      </c>
      <c r="AN14" s="0" t="n">
        <v>3232</v>
      </c>
      <c r="AO14" s="0" t="n">
        <v>0.708046</v>
      </c>
      <c r="AP14" s="0" t="n">
        <v>6.90491</v>
      </c>
      <c r="AR14" s="0" t="n">
        <f aca="false">SUM(A14:S14)</f>
        <v>0.00103897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886001</v>
      </c>
      <c r="AD15" s="0" t="n">
        <v>1.68006</v>
      </c>
      <c r="AE15" s="0" t="n">
        <v>8.32469</v>
      </c>
      <c r="AF15" s="0" t="n">
        <v>166.607</v>
      </c>
      <c r="AG15" s="0" t="n">
        <v>0.549314</v>
      </c>
      <c r="AH15" s="0" t="n">
        <v>8.77</v>
      </c>
      <c r="AI15" s="0" t="n">
        <v>-0.0292</v>
      </c>
      <c r="AJ15" s="0" t="n">
        <v>0.662638</v>
      </c>
      <c r="AK15" s="0" t="n">
        <v>-10</v>
      </c>
      <c r="AL15" s="0" t="n">
        <v>23.57</v>
      </c>
      <c r="AM15" s="0" t="n">
        <v>13918</v>
      </c>
      <c r="AN15" s="0" t="n">
        <v>3240</v>
      </c>
      <c r="AO15" s="0" t="n">
        <v>0.645389</v>
      </c>
      <c r="AP15" s="0" t="n">
        <v>8.75804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460477</v>
      </c>
      <c r="AD16" s="0" t="n">
        <v>1.35364</v>
      </c>
      <c r="AE16" s="0" t="n">
        <v>9.42005</v>
      </c>
      <c r="AF16" s="0" t="n">
        <v>234.311</v>
      </c>
      <c r="AG16" s="0" t="n">
        <v>0.519862</v>
      </c>
      <c r="AH16" s="0" t="n">
        <v>8.77</v>
      </c>
      <c r="AI16" s="0" t="n">
        <v>-0.028</v>
      </c>
      <c r="AJ16" s="0" t="n">
        <v>0.662638</v>
      </c>
      <c r="AK16" s="0" t="n">
        <v>-10</v>
      </c>
      <c r="AL16" s="0" t="n">
        <v>23.57</v>
      </c>
      <c r="AM16" s="0" t="n">
        <v>13918</v>
      </c>
      <c r="AN16" s="0" t="n">
        <v>3248</v>
      </c>
      <c r="AO16" s="0" t="n">
        <v>0.610786</v>
      </c>
      <c r="AP16" s="0" t="n">
        <v>9.86017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426331</v>
      </c>
      <c r="AC17" s="0" t="n">
        <v>0.352931</v>
      </c>
      <c r="AD17" s="0" t="n">
        <v>4.60934</v>
      </c>
      <c r="AE17" s="0" t="n">
        <v>15.1301</v>
      </c>
      <c r="AF17" s="0" t="n">
        <v>257.756</v>
      </c>
      <c r="AG17" s="0" t="n">
        <v>0.468492</v>
      </c>
      <c r="AH17" s="0" t="n">
        <v>8.77</v>
      </c>
      <c r="AI17" s="0" t="n">
        <v>-0.0292</v>
      </c>
      <c r="AJ17" s="0" t="n">
        <v>0.662638</v>
      </c>
      <c r="AK17" s="0" t="n">
        <v>-10</v>
      </c>
      <c r="AL17" s="0" t="n">
        <v>23.57</v>
      </c>
      <c r="AM17" s="0" t="n">
        <v>13918</v>
      </c>
      <c r="AN17" s="0" t="n">
        <v>3256</v>
      </c>
      <c r="AO17" s="0" t="n">
        <v>0.550432</v>
      </c>
      <c r="AP17" s="0" t="n">
        <v>11.9411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32495</v>
      </c>
      <c r="AC18" s="0" t="n">
        <v>0.863903</v>
      </c>
      <c r="AD18" s="0" t="n">
        <v>7.942</v>
      </c>
      <c r="AE18" s="0" t="n">
        <v>19.1618</v>
      </c>
      <c r="AF18" s="0" t="n">
        <v>267.784</v>
      </c>
      <c r="AG18" s="0" t="n">
        <v>0.44178</v>
      </c>
      <c r="AH18" s="0" t="n">
        <v>8.77</v>
      </c>
      <c r="AI18" s="0" t="n">
        <v>-0.0292</v>
      </c>
      <c r="AJ18" s="0" t="n">
        <v>0.662638</v>
      </c>
      <c r="AK18" s="0" t="n">
        <v>-10</v>
      </c>
      <c r="AL18" s="0" t="n">
        <v>23.57</v>
      </c>
      <c r="AM18" s="0" t="n">
        <v>13918</v>
      </c>
      <c r="AN18" s="0" t="n">
        <v>3304</v>
      </c>
      <c r="AO18" s="0" t="n">
        <v>0.519047</v>
      </c>
      <c r="AP18" s="0" t="n">
        <v>13.1152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320434</v>
      </c>
      <c r="AC19" s="0" t="n">
        <v>1.72062</v>
      </c>
      <c r="AD19" s="0" t="n">
        <v>11.8839</v>
      </c>
      <c r="AE19" s="0" t="n">
        <v>21.5313</v>
      </c>
      <c r="AF19" s="0" t="n">
        <v>257.455</v>
      </c>
      <c r="AG19" s="0" t="n">
        <v>0.445889</v>
      </c>
      <c r="AH19" s="0" t="n">
        <v>8.77</v>
      </c>
      <c r="AI19" s="0" t="n">
        <v>-0.0292</v>
      </c>
      <c r="AJ19" s="0" t="n">
        <v>0.664249</v>
      </c>
      <c r="AK19" s="0" t="n">
        <v>-10</v>
      </c>
      <c r="AL19" s="0" t="n">
        <v>23.57</v>
      </c>
      <c r="AM19" s="0" t="n">
        <v>13918</v>
      </c>
      <c r="AN19" s="0" t="n">
        <v>3306</v>
      </c>
      <c r="AO19" s="0" t="n">
        <v>0.522606</v>
      </c>
      <c r="AP19" s="0" t="n">
        <v>12.9786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108853</v>
      </c>
      <c r="AC20" s="0" t="n">
        <v>4.19208</v>
      </c>
      <c r="AD20" s="0" t="n">
        <v>19.4718</v>
      </c>
      <c r="AE20" s="0" t="n">
        <v>25.907</v>
      </c>
      <c r="AF20" s="0" t="n">
        <v>256.196</v>
      </c>
      <c r="AG20" s="0" t="n">
        <v>0.428081</v>
      </c>
      <c r="AH20" s="0" t="n">
        <v>8.77</v>
      </c>
      <c r="AI20" s="0" t="n">
        <v>-0.0292</v>
      </c>
      <c r="AJ20" s="0" t="n">
        <v>0.664249</v>
      </c>
      <c r="AK20" s="0" t="n">
        <v>-10</v>
      </c>
      <c r="AL20" s="0" t="n">
        <v>23.57</v>
      </c>
      <c r="AM20" s="0" t="n">
        <v>13918</v>
      </c>
      <c r="AN20" s="0" t="n">
        <v>3307</v>
      </c>
      <c r="AO20" s="0" t="n">
        <v>0.501734</v>
      </c>
      <c r="AP20" s="0" t="n">
        <v>13.7937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149449</v>
      </c>
      <c r="AB21" s="0" t="n">
        <v>0.260243</v>
      </c>
      <c r="AC21" s="0" t="n">
        <v>7.69031</v>
      </c>
      <c r="AD21" s="0" t="n">
        <v>27.3404</v>
      </c>
      <c r="AE21" s="0" t="n">
        <v>30.0767</v>
      </c>
      <c r="AF21" s="0" t="n">
        <v>270.601</v>
      </c>
      <c r="AG21" s="0" t="n">
        <v>0.39452</v>
      </c>
      <c r="AH21" s="0" t="n">
        <v>8.77</v>
      </c>
      <c r="AI21" s="0" t="n">
        <v>-0.0292</v>
      </c>
      <c r="AJ21" s="0" t="n">
        <v>0.662638</v>
      </c>
      <c r="AK21" s="0" t="n">
        <v>-10</v>
      </c>
      <c r="AL21" s="0" t="n">
        <v>23.57</v>
      </c>
      <c r="AM21" s="0" t="n">
        <v>13918</v>
      </c>
      <c r="AN21" s="0" t="n">
        <v>3315</v>
      </c>
      <c r="AO21" s="0" t="n">
        <v>0.463521</v>
      </c>
      <c r="AP21" s="0" t="n">
        <v>15.378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221723</v>
      </c>
      <c r="AB22" s="0" t="n">
        <v>0.353863</v>
      </c>
      <c r="AC22" s="0" t="n">
        <v>9.57611</v>
      </c>
      <c r="AD22" s="0" t="n">
        <v>31.2221</v>
      </c>
      <c r="AE22" s="0" t="n">
        <v>31.423</v>
      </c>
      <c r="AF22" s="0" t="n">
        <v>267.292</v>
      </c>
      <c r="AG22" s="0" t="n">
        <v>0.39041</v>
      </c>
      <c r="AH22" s="0" t="n">
        <v>8.77</v>
      </c>
      <c r="AI22" s="0" t="n">
        <v>-0.0292</v>
      </c>
      <c r="AJ22" s="0" t="n">
        <v>0.664249</v>
      </c>
      <c r="AK22" s="0" t="n">
        <v>-10</v>
      </c>
      <c r="AL22" s="0" t="n">
        <v>23.57</v>
      </c>
      <c r="AM22" s="0" t="n">
        <v>13918</v>
      </c>
      <c r="AN22" s="0" t="n">
        <v>3317</v>
      </c>
      <c r="AO22" s="0" t="n">
        <v>0.457581</v>
      </c>
      <c r="AP22" s="0" t="n">
        <v>15.63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100118</v>
      </c>
      <c r="AB23" s="0" t="n">
        <v>1.20161</v>
      </c>
      <c r="AC23" s="0" t="n">
        <v>22.5217</v>
      </c>
      <c r="AD23" s="0" t="n">
        <v>51.0287</v>
      </c>
      <c r="AE23" s="0" t="n">
        <v>40.5777</v>
      </c>
      <c r="AF23" s="0" t="n">
        <v>279.218</v>
      </c>
      <c r="AG23" s="0" t="n">
        <v>0.339725</v>
      </c>
      <c r="AH23" s="0" t="n">
        <v>8.77</v>
      </c>
      <c r="AI23" s="0" t="n">
        <v>-0.0292</v>
      </c>
      <c r="AJ23" s="0" t="n">
        <v>0.662638</v>
      </c>
      <c r="AK23" s="0" t="n">
        <v>-10</v>
      </c>
      <c r="AL23" s="0" t="n">
        <v>23.57</v>
      </c>
      <c r="AM23" s="0" t="n">
        <v>13918</v>
      </c>
      <c r="AN23" s="0" t="n">
        <v>3325</v>
      </c>
      <c r="AO23" s="0" t="n">
        <v>0.399143</v>
      </c>
      <c r="AP23" s="0" t="n">
        <v>18.368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145529</v>
      </c>
      <c r="AB24" s="0" t="n">
        <v>1.56536</v>
      </c>
      <c r="AC24" s="0" t="n">
        <v>26.8041</v>
      </c>
      <c r="AD24" s="0" t="n">
        <v>57.3343</v>
      </c>
      <c r="AE24" s="0" t="n">
        <v>42.7719</v>
      </c>
      <c r="AF24" s="0" t="n">
        <v>286.071</v>
      </c>
      <c r="AG24" s="0" t="n">
        <v>0.325342</v>
      </c>
      <c r="AH24" s="0" t="n">
        <v>8.77</v>
      </c>
      <c r="AI24" s="0" t="n">
        <v>-0.0292</v>
      </c>
      <c r="AJ24" s="0" t="n">
        <v>0.662638</v>
      </c>
      <c r="AK24" s="0" t="n">
        <v>-10</v>
      </c>
      <c r="AL24" s="0" t="n">
        <v>23.57</v>
      </c>
      <c r="AM24" s="0" t="n">
        <v>13918</v>
      </c>
      <c r="AN24" s="0" t="n">
        <v>3333</v>
      </c>
      <c r="AO24" s="0" t="n">
        <v>0.382244</v>
      </c>
      <c r="AP24" s="0" t="n">
        <v>19.233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360034</v>
      </c>
      <c r="AB25" s="0" t="n">
        <v>3.29954</v>
      </c>
      <c r="AC25" s="0" t="n">
        <v>45.7123</v>
      </c>
      <c r="AD25" s="0" t="n">
        <v>77.3615</v>
      </c>
      <c r="AE25" s="0" t="n">
        <v>49.6266</v>
      </c>
      <c r="AF25" s="0" t="n">
        <v>270.307</v>
      </c>
      <c r="AG25" s="0" t="n">
        <v>0.299999</v>
      </c>
      <c r="AH25" s="0" t="n">
        <v>8.77</v>
      </c>
      <c r="AI25" s="0" t="n">
        <v>-0.0292</v>
      </c>
      <c r="AJ25" s="0" t="n">
        <v>0.662638</v>
      </c>
      <c r="AK25" s="0" t="n">
        <v>-10</v>
      </c>
      <c r="AL25" s="0" t="n">
        <v>23.57</v>
      </c>
      <c r="AM25" s="0" t="n">
        <v>13918</v>
      </c>
      <c r="AN25" s="0" t="n">
        <v>3341</v>
      </c>
      <c r="AO25" s="0" t="n">
        <v>0.352469</v>
      </c>
      <c r="AP25" s="0" t="n">
        <v>20.85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22:27:42Z</dcterms:created>
  <dc:creator>Brian</dc:creator>
  <dc:description/>
  <dc:language>en-US</dc:language>
  <cp:lastModifiedBy>Brian</cp:lastModifiedBy>
  <dcterms:modified xsi:type="dcterms:W3CDTF">2010-05-20T22:27:42Z</dcterms:modified>
  <cp:revision>0</cp:revision>
  <dc:subject/>
  <dc:title/>
</cp:coreProperties>
</file>