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31K-W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475644</v>
      </c>
      <c r="B1" s="0" t="n">
        <v>0.00396421</v>
      </c>
      <c r="C1" s="0" t="n">
        <v>0.00278027</v>
      </c>
      <c r="D1" s="0" t="n">
        <v>0.00141106</v>
      </c>
      <c r="E1" s="0" t="n">
        <v>0</v>
      </c>
      <c r="F1" s="0" t="n">
        <v>0</v>
      </c>
      <c r="G1" s="0" t="n">
        <v>0</v>
      </c>
      <c r="H1" s="0" t="n">
        <v>0.00310515</v>
      </c>
      <c r="I1" s="0" t="n">
        <v>0.00526266</v>
      </c>
      <c r="J1" s="0" t="n">
        <v>0.00482381</v>
      </c>
      <c r="K1" s="0" t="n">
        <v>0.00623344</v>
      </c>
      <c r="L1" s="0" t="n">
        <v>0.00516833</v>
      </c>
      <c r="M1" s="0" t="n">
        <v>0.00408013</v>
      </c>
      <c r="N1" s="0" t="n">
        <v>0.00317727</v>
      </c>
      <c r="O1" s="0" t="n">
        <v>0.00203157</v>
      </c>
      <c r="P1" s="0" t="n">
        <v>0.00207469</v>
      </c>
      <c r="Q1" s="0" t="n">
        <v>0.00267188</v>
      </c>
      <c r="R1" s="0" t="n">
        <v>0.00434455</v>
      </c>
      <c r="S1" s="0" t="n">
        <v>0.00905302</v>
      </c>
      <c r="T1" s="0" t="n">
        <v>0.0183781</v>
      </c>
      <c r="U1" s="0" t="n">
        <v>0.024743</v>
      </c>
      <c r="V1" s="0" t="n">
        <v>0.0177478</v>
      </c>
      <c r="W1" s="0" t="n">
        <v>0.012572</v>
      </c>
      <c r="X1" s="0" t="n">
        <v>0.0230773</v>
      </c>
      <c r="Y1" s="0" t="n">
        <v>0.0708795</v>
      </c>
      <c r="Z1" s="0" t="n">
        <v>0.1074</v>
      </c>
      <c r="AA1" s="0" t="n">
        <v>0.0370841</v>
      </c>
      <c r="AB1" s="0" t="n">
        <v>0.0034379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82875</v>
      </c>
      <c r="AH1" s="0" t="n">
        <v>8.77</v>
      </c>
      <c r="AI1" s="0" t="n">
        <v>-0.0292</v>
      </c>
      <c r="AJ1" s="0" t="n">
        <v>0.661028</v>
      </c>
      <c r="AK1" s="0" t="n">
        <v>-10</v>
      </c>
      <c r="AL1" s="0" t="n">
        <v>23.57</v>
      </c>
      <c r="AM1" s="0" t="n">
        <v>13918</v>
      </c>
      <c r="AN1" s="0" t="n">
        <v>3533</v>
      </c>
      <c r="AO1" s="0" t="n">
        <v>1.03982</v>
      </c>
      <c r="AP1" s="0" t="n">
        <v>-0.780892</v>
      </c>
      <c r="AR1" s="0" t="n">
        <f aca="false">SUM(A1:S1)</f>
        <v>0.06493848</v>
      </c>
    </row>
    <row r="2" customFormat="false" ht="15" hidden="false" customHeight="false" outlineLevel="0" collapsed="false">
      <c r="A2" s="0" t="n">
        <v>0.00332148</v>
      </c>
      <c r="B2" s="0" t="n">
        <v>0.00394764</v>
      </c>
      <c r="C2" s="0" t="n">
        <v>0.0043391</v>
      </c>
      <c r="D2" s="0" t="n">
        <v>0.00362019</v>
      </c>
      <c r="E2" s="0" t="n">
        <v>0.00205776</v>
      </c>
      <c r="F2" s="0" t="n">
        <v>0.00117125</v>
      </c>
      <c r="G2" s="0" t="n">
        <v>0.00173613</v>
      </c>
      <c r="H2" s="0" t="n">
        <v>0.00661297</v>
      </c>
      <c r="I2" s="0" t="n">
        <v>0.0123605</v>
      </c>
      <c r="J2" s="0" t="n">
        <v>0.00813773</v>
      </c>
      <c r="K2" s="0" t="n">
        <v>0.00769029</v>
      </c>
      <c r="L2" s="0" t="n">
        <v>0.00725689</v>
      </c>
      <c r="M2" s="0" t="n">
        <v>0.00678367</v>
      </c>
      <c r="N2" s="0" t="n">
        <v>0.00785307</v>
      </c>
      <c r="O2" s="0" t="n">
        <v>0.00543198</v>
      </c>
      <c r="P2" s="0" t="n">
        <v>0.00481268</v>
      </c>
      <c r="Q2" s="0" t="n">
        <v>0.00376906</v>
      </c>
      <c r="R2" s="0" t="n">
        <v>0.00366212</v>
      </c>
      <c r="S2" s="0" t="n">
        <v>0.00547189</v>
      </c>
      <c r="T2" s="0" t="n">
        <v>0.00743678</v>
      </c>
      <c r="U2" s="0" t="n">
        <v>0.0153645</v>
      </c>
      <c r="V2" s="0" t="n">
        <v>0.0372656</v>
      </c>
      <c r="W2" s="0" t="n">
        <v>0.092027</v>
      </c>
      <c r="X2" s="0" t="n">
        <v>0.172107</v>
      </c>
      <c r="Y2" s="0" t="n">
        <v>0.219847</v>
      </c>
      <c r="Z2" s="0" t="n">
        <v>0.15738</v>
      </c>
      <c r="AA2" s="0" t="n">
        <v>0.0274836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8493</v>
      </c>
      <c r="AH2" s="0" t="n">
        <v>8.77</v>
      </c>
      <c r="AI2" s="0" t="n">
        <v>-0.0292</v>
      </c>
      <c r="AJ2" s="0" t="n">
        <v>0.662638</v>
      </c>
      <c r="AK2" s="0" t="n">
        <v>-10</v>
      </c>
      <c r="AL2" s="0" t="n">
        <v>23.61</v>
      </c>
      <c r="AM2" s="0" t="n">
        <v>13918</v>
      </c>
      <c r="AN2" s="0" t="n">
        <v>3535</v>
      </c>
      <c r="AO2" s="0" t="n">
        <v>1.0397</v>
      </c>
      <c r="AP2" s="0" t="n">
        <v>-0.778724</v>
      </c>
      <c r="AR2" s="0" t="n">
        <f aca="false">SUM(A2:S2)</f>
        <v>0.100036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72994</v>
      </c>
      <c r="F3" s="0" t="n">
        <v>0.00283318</v>
      </c>
      <c r="G3" s="0" t="n">
        <v>0.0026975</v>
      </c>
      <c r="H3" s="0" t="n">
        <v>0.00616448</v>
      </c>
      <c r="I3" s="0" t="n">
        <v>0.00856009</v>
      </c>
      <c r="J3" s="0" t="n">
        <v>0.0061694</v>
      </c>
      <c r="K3" s="0" t="n">
        <v>0.00919959</v>
      </c>
      <c r="L3" s="0" t="n">
        <v>0.0104938</v>
      </c>
      <c r="M3" s="0" t="n">
        <v>0.0131626</v>
      </c>
      <c r="N3" s="0" t="n">
        <v>0.0196326</v>
      </c>
      <c r="O3" s="0" t="n">
        <v>0.0158056</v>
      </c>
      <c r="P3" s="0" t="n">
        <v>0.0139395</v>
      </c>
      <c r="Q3" s="0" t="n">
        <v>0.00899864</v>
      </c>
      <c r="R3" s="0" t="n">
        <v>0.0061028</v>
      </c>
      <c r="S3" s="0" t="n">
        <v>0.00375872</v>
      </c>
      <c r="T3" s="0" t="n">
        <v>0.00273854</v>
      </c>
      <c r="U3" s="0" t="n">
        <v>0.00243077</v>
      </c>
      <c r="V3" s="0" t="n">
        <v>0.00339518</v>
      </c>
      <c r="W3" s="0" t="n">
        <v>0.005644</v>
      </c>
      <c r="X3" s="0" t="n">
        <v>0.00818591</v>
      </c>
      <c r="Y3" s="0" t="n">
        <v>0.00941882</v>
      </c>
      <c r="Z3" s="0" t="n">
        <v>0.00940895</v>
      </c>
      <c r="AA3" s="0" t="n">
        <v>0.0145468</v>
      </c>
      <c r="AB3" s="0" t="n">
        <v>0.0551358</v>
      </c>
      <c r="AC3" s="0" t="n">
        <v>0.270176</v>
      </c>
      <c r="AD3" s="0" t="n">
        <v>0.86231</v>
      </c>
      <c r="AE3" s="0" t="n">
        <v>1.44387</v>
      </c>
      <c r="AF3" s="0" t="n">
        <v>11.5916</v>
      </c>
      <c r="AG3" s="0" t="n">
        <v>0.804108</v>
      </c>
      <c r="AH3" s="0" t="n">
        <v>8.77</v>
      </c>
      <c r="AI3" s="0" t="n">
        <v>-0.0292</v>
      </c>
      <c r="AJ3" s="0" t="n">
        <v>0.662638</v>
      </c>
      <c r="AK3" s="0" t="n">
        <v>-10</v>
      </c>
      <c r="AL3" s="0" t="n">
        <v>23.57</v>
      </c>
      <c r="AM3" s="0" t="n">
        <v>13918</v>
      </c>
      <c r="AN3" s="0" t="n">
        <v>3536</v>
      </c>
      <c r="AO3" s="0" t="n">
        <v>0.944747</v>
      </c>
      <c r="AP3" s="0" t="n">
        <v>1.13677</v>
      </c>
      <c r="AR3" s="0" t="n">
        <f aca="false">SUM(A3:S3)</f>
        <v>0.1292484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13322</v>
      </c>
      <c r="F4" s="0" t="n">
        <v>0.00332757</v>
      </c>
      <c r="G4" s="0" t="n">
        <v>0.00290589</v>
      </c>
      <c r="H4" s="0" t="n">
        <v>0.00645974</v>
      </c>
      <c r="I4" s="0" t="n">
        <v>0.00960328</v>
      </c>
      <c r="J4" s="0" t="n">
        <v>0.00743451</v>
      </c>
      <c r="K4" s="0" t="n">
        <v>0.0104125</v>
      </c>
      <c r="L4" s="0" t="n">
        <v>0.0104958</v>
      </c>
      <c r="M4" s="0" t="n">
        <v>0.0118219</v>
      </c>
      <c r="N4" s="0" t="n">
        <v>0.0170702</v>
      </c>
      <c r="O4" s="0" t="n">
        <v>0.0145354</v>
      </c>
      <c r="P4" s="0" t="n">
        <v>0.0127332</v>
      </c>
      <c r="Q4" s="0" t="n">
        <v>0.00830254</v>
      </c>
      <c r="R4" s="0" t="n">
        <v>0.00602399</v>
      </c>
      <c r="S4" s="0" t="n">
        <v>0.00418418</v>
      </c>
      <c r="T4" s="0" t="n">
        <v>0.00331416</v>
      </c>
      <c r="U4" s="0" t="n">
        <v>0.00311963</v>
      </c>
      <c r="V4" s="0" t="n">
        <v>0.00456866</v>
      </c>
      <c r="W4" s="0" t="n">
        <v>0.0081071</v>
      </c>
      <c r="X4" s="0" t="n">
        <v>0.00836068</v>
      </c>
      <c r="Y4" s="0" t="n">
        <v>0.00559671</v>
      </c>
      <c r="Z4" s="0" t="n">
        <v>0.00532465</v>
      </c>
      <c r="AA4" s="0" t="n">
        <v>0.0104919</v>
      </c>
      <c r="AB4" s="0" t="n">
        <v>0.0609719</v>
      </c>
      <c r="AC4" s="0" t="n">
        <v>0.339633</v>
      </c>
      <c r="AD4" s="0" t="n">
        <v>0.995487</v>
      </c>
      <c r="AE4" s="0" t="n">
        <v>1.56402</v>
      </c>
      <c r="AF4" s="0" t="n">
        <v>13.8014</v>
      </c>
      <c r="AG4" s="0" t="n">
        <v>0.781505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1</v>
      </c>
      <c r="AM4" s="0" t="n">
        <v>13918</v>
      </c>
      <c r="AN4" s="0" t="n">
        <v>3537</v>
      </c>
      <c r="AO4" s="0" t="n">
        <v>0.917076</v>
      </c>
      <c r="AP4" s="0" t="n">
        <v>1.73129</v>
      </c>
      <c r="AR4" s="0" t="n">
        <f aca="false">SUM(A4:S4)</f>
        <v>0.12744392</v>
      </c>
    </row>
    <row r="5" customFormat="false" ht="15" hidden="false" customHeight="false" outlineLevel="0" collapsed="false">
      <c r="A5" s="0" t="n">
        <v>0.00234564</v>
      </c>
      <c r="B5" s="0" t="n">
        <v>0.0035896</v>
      </c>
      <c r="C5" s="0" t="n">
        <v>0.00549023</v>
      </c>
      <c r="D5" s="0" t="n">
        <v>0.00632634</v>
      </c>
      <c r="E5" s="0" t="n">
        <v>0.00414495</v>
      </c>
      <c r="F5" s="0" t="n">
        <v>0.00191021</v>
      </c>
      <c r="G5" s="0" t="n">
        <v>0.00171976</v>
      </c>
      <c r="H5" s="0" t="n">
        <v>0.00409289</v>
      </c>
      <c r="I5" s="0" t="n">
        <v>0.00616661</v>
      </c>
      <c r="J5" s="0" t="n">
        <v>0.00541171</v>
      </c>
      <c r="K5" s="0" t="n">
        <v>0.00762483</v>
      </c>
      <c r="L5" s="0" t="n">
        <v>0.00818327</v>
      </c>
      <c r="M5" s="0" t="n">
        <v>0.00830995</v>
      </c>
      <c r="N5" s="0" t="n">
        <v>0.0109692</v>
      </c>
      <c r="O5" s="0" t="n">
        <v>0.0113964</v>
      </c>
      <c r="P5" s="0" t="n">
        <v>0.011033</v>
      </c>
      <c r="Q5" s="0" t="n">
        <v>0.0123048</v>
      </c>
      <c r="R5" s="0" t="n">
        <v>0.0167582</v>
      </c>
      <c r="S5" s="0" t="n">
        <v>0.0243593</v>
      </c>
      <c r="T5" s="0" t="n">
        <v>0.0404724</v>
      </c>
      <c r="U5" s="0" t="n">
        <v>0.0483457</v>
      </c>
      <c r="V5" s="0" t="n">
        <v>0.0340464</v>
      </c>
      <c r="W5" s="0" t="n">
        <v>0.0265057</v>
      </c>
      <c r="X5" s="0" t="n">
        <v>0.0357944</v>
      </c>
      <c r="Y5" s="0" t="n">
        <v>0.0576435</v>
      </c>
      <c r="Z5" s="0" t="n">
        <v>0.0741326</v>
      </c>
      <c r="AA5" s="0" t="n">
        <v>0.0598473</v>
      </c>
      <c r="AB5" s="0" t="n">
        <v>0.0447707</v>
      </c>
      <c r="AC5" s="0" t="n">
        <v>0.0363826</v>
      </c>
      <c r="AD5" s="0" t="n">
        <v>0.0350194</v>
      </c>
      <c r="AE5" s="0" t="n">
        <v>0.0629473</v>
      </c>
      <c r="AF5" s="0" t="n">
        <v>0.407893</v>
      </c>
      <c r="AG5" s="0" t="n">
        <v>0.839039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57</v>
      </c>
      <c r="AM5" s="0" t="n">
        <v>13918</v>
      </c>
      <c r="AN5" s="0" t="n">
        <v>3545</v>
      </c>
      <c r="AO5" s="0" t="n">
        <v>0.986987</v>
      </c>
      <c r="AP5" s="0" t="n">
        <v>0.261971</v>
      </c>
      <c r="AR5" s="0" t="n">
        <f aca="false">SUM(A5:S5)</f>
        <v>0.15213689</v>
      </c>
    </row>
    <row r="6" customFormat="false" ht="15" hidden="false" customHeight="false" outlineLevel="0" collapsed="false">
      <c r="A6" s="0" t="n">
        <v>0</v>
      </c>
      <c r="B6" s="0" t="n">
        <v>0.00195569</v>
      </c>
      <c r="C6" s="0" t="n">
        <v>0.00412882</v>
      </c>
      <c r="D6" s="0" t="n">
        <v>0.00656054</v>
      </c>
      <c r="E6" s="0" t="n">
        <v>0.00510041</v>
      </c>
      <c r="F6" s="0" t="n">
        <v>0.00207967</v>
      </c>
      <c r="G6" s="0" t="n">
        <v>0.00145967</v>
      </c>
      <c r="H6" s="0" t="n">
        <v>0.00319035</v>
      </c>
      <c r="I6" s="0" t="n">
        <v>0.00494857</v>
      </c>
      <c r="J6" s="0" t="n">
        <v>0.00472561</v>
      </c>
      <c r="K6" s="0" t="n">
        <v>0.00667116</v>
      </c>
      <c r="L6" s="0" t="n">
        <v>0.00648799</v>
      </c>
      <c r="M6" s="0" t="n">
        <v>0.00707346</v>
      </c>
      <c r="N6" s="0" t="n">
        <v>0.00925612</v>
      </c>
      <c r="O6" s="0" t="n">
        <v>0.0102563</v>
      </c>
      <c r="P6" s="0" t="n">
        <v>0.0125699</v>
      </c>
      <c r="Q6" s="0" t="n">
        <v>0.0159006</v>
      </c>
      <c r="R6" s="0" t="n">
        <v>0.0188047</v>
      </c>
      <c r="S6" s="0" t="n">
        <v>0.0171778</v>
      </c>
      <c r="T6" s="0" t="n">
        <v>0.0134452</v>
      </c>
      <c r="U6" s="0" t="n">
        <v>0.00996123</v>
      </c>
      <c r="V6" s="0" t="n">
        <v>0.00841572</v>
      </c>
      <c r="W6" s="0" t="n">
        <v>0.00890604</v>
      </c>
      <c r="X6" s="0" t="n">
        <v>0.013844</v>
      </c>
      <c r="Y6" s="0" t="n">
        <v>0.0227735</v>
      </c>
      <c r="Z6" s="0" t="n">
        <v>0.0266112</v>
      </c>
      <c r="AA6" s="0" t="n">
        <v>0.0208683</v>
      </c>
      <c r="AB6" s="0" t="n">
        <v>0.0227469</v>
      </c>
      <c r="AC6" s="0" t="n">
        <v>0.0476595</v>
      </c>
      <c r="AD6" s="0" t="n">
        <v>0.114415</v>
      </c>
      <c r="AE6" s="0" t="n">
        <v>0.234965</v>
      </c>
      <c r="AF6" s="0" t="n">
        <v>2.6605</v>
      </c>
      <c r="AG6" s="0" t="n">
        <v>0.83356</v>
      </c>
      <c r="AH6" s="0" t="n">
        <v>8.77</v>
      </c>
      <c r="AI6" s="0" t="n">
        <v>-0.0292</v>
      </c>
      <c r="AJ6" s="0" t="n">
        <v>0.661028</v>
      </c>
      <c r="AK6" s="0" t="n">
        <v>-10</v>
      </c>
      <c r="AL6" s="0" t="n">
        <v>23.57</v>
      </c>
      <c r="AM6" s="0" t="n">
        <v>13918</v>
      </c>
      <c r="AN6" s="0" t="n">
        <v>3553</v>
      </c>
      <c r="AO6" s="0" t="n">
        <v>0.981736</v>
      </c>
      <c r="AP6" s="0" t="n">
        <v>0.368666</v>
      </c>
      <c r="AR6" s="0" t="n">
        <f aca="false">SUM(A6:S6)</f>
        <v>0.1383473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31731</v>
      </c>
      <c r="E7" s="0" t="n">
        <v>0.00551441</v>
      </c>
      <c r="F7" s="0" t="n">
        <v>0.00495403</v>
      </c>
      <c r="G7" s="0" t="n">
        <v>0.00320369</v>
      </c>
      <c r="H7" s="0" t="n">
        <v>0.00612626</v>
      </c>
      <c r="I7" s="0" t="n">
        <v>0.00825508</v>
      </c>
      <c r="J7" s="0" t="n">
        <v>0.005982</v>
      </c>
      <c r="K7" s="0" t="n">
        <v>0.00814915</v>
      </c>
      <c r="L7" s="0" t="n">
        <v>0.00831011</v>
      </c>
      <c r="M7" s="0" t="n">
        <v>0.00967478</v>
      </c>
      <c r="N7" s="0" t="n">
        <v>0.0148628</v>
      </c>
      <c r="O7" s="0" t="n">
        <v>0.0157061</v>
      </c>
      <c r="P7" s="0" t="n">
        <v>0.0177164</v>
      </c>
      <c r="Q7" s="0" t="n">
        <v>0.0159042</v>
      </c>
      <c r="R7" s="0" t="n">
        <v>0.0154629</v>
      </c>
      <c r="S7" s="0" t="n">
        <v>0.0131209</v>
      </c>
      <c r="T7" s="0" t="n">
        <v>0.00890313</v>
      </c>
      <c r="U7" s="0" t="n">
        <v>0.00400693</v>
      </c>
      <c r="V7" s="0" t="n">
        <v>0.00154062</v>
      </c>
      <c r="W7" s="0" t="n">
        <v>0</v>
      </c>
      <c r="X7" s="0" t="n">
        <v>0</v>
      </c>
      <c r="Y7" s="0" t="n">
        <v>0</v>
      </c>
      <c r="Z7" s="0" t="n">
        <v>0.00154983</v>
      </c>
      <c r="AA7" s="0" t="n">
        <v>0.00514585</v>
      </c>
      <c r="AB7" s="0" t="n">
        <v>0.0260839</v>
      </c>
      <c r="AC7" s="0" t="n">
        <v>0.136728</v>
      </c>
      <c r="AD7" s="0" t="n">
        <v>0.478595</v>
      </c>
      <c r="AE7" s="0" t="n">
        <v>0.835318</v>
      </c>
      <c r="AF7" s="0" t="n">
        <v>11.1154</v>
      </c>
      <c r="AG7" s="0" t="n">
        <v>0.795889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3918</v>
      </c>
      <c r="AN7" s="0" t="n">
        <v>3555</v>
      </c>
      <c r="AO7" s="0" t="n">
        <v>0.933955</v>
      </c>
      <c r="AP7" s="0" t="n">
        <v>1.36654</v>
      </c>
      <c r="AR7" s="0" t="n">
        <f aca="false">SUM(A7:S7)</f>
        <v>0.1542601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04284</v>
      </c>
      <c r="D8" s="0" t="n">
        <v>0.00408874</v>
      </c>
      <c r="E8" s="0" t="n">
        <v>0.00693257</v>
      </c>
      <c r="F8" s="0" t="n">
        <v>0.00384376</v>
      </c>
      <c r="G8" s="0" t="n">
        <v>0.00238672</v>
      </c>
      <c r="H8" s="0" t="n">
        <v>0.00464108</v>
      </c>
      <c r="I8" s="0" t="n">
        <v>0.00645258</v>
      </c>
      <c r="J8" s="0" t="n">
        <v>0.00553363</v>
      </c>
      <c r="K8" s="0" t="n">
        <v>0.00825089</v>
      </c>
      <c r="L8" s="0" t="n">
        <v>0.00779964</v>
      </c>
      <c r="M8" s="0" t="n">
        <v>0.00761836</v>
      </c>
      <c r="N8" s="0" t="n">
        <v>0.0102699</v>
      </c>
      <c r="O8" s="0" t="n">
        <v>0.010481</v>
      </c>
      <c r="P8" s="0" t="n">
        <v>0.00983622</v>
      </c>
      <c r="Q8" s="0" t="n">
        <v>0.00704253</v>
      </c>
      <c r="R8" s="0" t="n">
        <v>0.00387759</v>
      </c>
      <c r="S8" s="0" t="n">
        <v>0.0016381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4543</v>
      </c>
      <c r="AA8" s="0" t="n">
        <v>0.00729501</v>
      </c>
      <c r="AB8" s="0" t="n">
        <v>0.035669</v>
      </c>
      <c r="AC8" s="0" t="n">
        <v>0.143794</v>
      </c>
      <c r="AD8" s="0" t="n">
        <v>0.277969</v>
      </c>
      <c r="AE8" s="0" t="n">
        <v>0.391641</v>
      </c>
      <c r="AF8" s="0" t="n">
        <v>6.78183</v>
      </c>
      <c r="AG8" s="0" t="n">
        <v>0.821916</v>
      </c>
      <c r="AH8" s="0" t="n">
        <v>8.77</v>
      </c>
      <c r="AI8" s="0" t="n">
        <v>-0.0292</v>
      </c>
      <c r="AJ8" s="0" t="n">
        <v>0.661833</v>
      </c>
      <c r="AK8" s="0" t="n">
        <v>-10</v>
      </c>
      <c r="AL8" s="0" t="n">
        <v>23.57</v>
      </c>
      <c r="AM8" s="0" t="n">
        <v>13918</v>
      </c>
      <c r="AN8" s="0" t="n">
        <v>3602</v>
      </c>
      <c r="AO8" s="0" t="n">
        <v>0.966844</v>
      </c>
      <c r="AP8" s="0" t="n">
        <v>0.674357</v>
      </c>
      <c r="AR8" s="0" t="n">
        <f aca="false">SUM(A8:S8)</f>
        <v>0.101736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85923</v>
      </c>
      <c r="E9" s="0" t="n">
        <v>0.00735442</v>
      </c>
      <c r="F9" s="0" t="n">
        <v>0.00418003</v>
      </c>
      <c r="G9" s="0" t="n">
        <v>0.00248873</v>
      </c>
      <c r="H9" s="0" t="n">
        <v>0.00472602</v>
      </c>
      <c r="I9" s="0" t="n">
        <v>0.00644265</v>
      </c>
      <c r="J9" s="0" t="n">
        <v>0.00522932</v>
      </c>
      <c r="K9" s="0" t="n">
        <v>0.00761359</v>
      </c>
      <c r="L9" s="0" t="n">
        <v>0.00772066</v>
      </c>
      <c r="M9" s="0" t="n">
        <v>0.00799319</v>
      </c>
      <c r="N9" s="0" t="n">
        <v>0.0107686</v>
      </c>
      <c r="O9" s="0" t="n">
        <v>0.0109568</v>
      </c>
      <c r="P9" s="0" t="n">
        <v>0.00957548</v>
      </c>
      <c r="Q9" s="0" t="n">
        <v>0.00632409</v>
      </c>
      <c r="R9" s="0" t="n">
        <v>0.00334592</v>
      </c>
      <c r="S9" s="0" t="n">
        <v>0.0012491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125338</v>
      </c>
      <c r="Z9" s="0" t="n">
        <v>0.00396942</v>
      </c>
      <c r="AA9" s="0" t="n">
        <v>0.0107098</v>
      </c>
      <c r="AB9" s="0" t="n">
        <v>0.0539866</v>
      </c>
      <c r="AC9" s="0" t="n">
        <v>0.211163</v>
      </c>
      <c r="AD9" s="0" t="n">
        <v>0.308749</v>
      </c>
      <c r="AE9" s="0" t="n">
        <v>0.411192</v>
      </c>
      <c r="AF9" s="0" t="n">
        <v>7.37204</v>
      </c>
      <c r="AG9" s="0" t="n">
        <v>0.815067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57</v>
      </c>
      <c r="AM9" s="0" t="n">
        <v>13918</v>
      </c>
      <c r="AN9" s="0" t="n">
        <v>3604</v>
      </c>
      <c r="AO9" s="0" t="n">
        <v>0.95646</v>
      </c>
      <c r="AP9" s="0" t="n">
        <v>0.890325</v>
      </c>
      <c r="AR9" s="0" t="n">
        <f aca="false">SUM(A9:S9)</f>
        <v>0.099827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38475</v>
      </c>
      <c r="F10" s="0" t="n">
        <v>0.00438994</v>
      </c>
      <c r="G10" s="0" t="n">
        <v>0.00295318</v>
      </c>
      <c r="H10" s="0" t="n">
        <v>0.00543687</v>
      </c>
      <c r="I10" s="0" t="n">
        <v>0.00678567</v>
      </c>
      <c r="J10" s="0" t="n">
        <v>0.0051079</v>
      </c>
      <c r="K10" s="0" t="n">
        <v>0.00740768</v>
      </c>
      <c r="L10" s="0" t="n">
        <v>0.00697671</v>
      </c>
      <c r="M10" s="0" t="n">
        <v>0.0069005</v>
      </c>
      <c r="N10" s="0" t="n">
        <v>0.00879474</v>
      </c>
      <c r="O10" s="0" t="n">
        <v>0.00709053</v>
      </c>
      <c r="P10" s="0" t="n">
        <v>0.00450559</v>
      </c>
      <c r="Q10" s="0" t="n">
        <v>0.0018300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496725</v>
      </c>
      <c r="AB10" s="0" t="n">
        <v>0.0462712</v>
      </c>
      <c r="AC10" s="0" t="n">
        <v>0.235608</v>
      </c>
      <c r="AD10" s="0" t="n">
        <v>0.403086</v>
      </c>
      <c r="AE10" s="0" t="n">
        <v>0.524517</v>
      </c>
      <c r="AF10" s="0" t="n">
        <v>12.1032</v>
      </c>
      <c r="AG10" s="0" t="n">
        <v>0.791094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57</v>
      </c>
      <c r="AM10" s="0" t="n">
        <v>13918</v>
      </c>
      <c r="AN10" s="0" t="n">
        <v>3611</v>
      </c>
      <c r="AO10" s="0" t="n">
        <v>0.930588</v>
      </c>
      <c r="AP10" s="0" t="n">
        <v>1.43878</v>
      </c>
      <c r="AR10" s="0" t="n">
        <f aca="false">SUM(A10:S10)</f>
        <v>0.072564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96025</v>
      </c>
      <c r="F11" s="0" t="n">
        <v>0.00484986</v>
      </c>
      <c r="G11" s="0" t="n">
        <v>0.00314896</v>
      </c>
      <c r="H11" s="0" t="n">
        <v>0.00584076</v>
      </c>
      <c r="I11" s="0" t="n">
        <v>0.00762452</v>
      </c>
      <c r="J11" s="0" t="n">
        <v>0.00585396</v>
      </c>
      <c r="K11" s="0" t="n">
        <v>0.00845213</v>
      </c>
      <c r="L11" s="0" t="n">
        <v>0.00843871</v>
      </c>
      <c r="M11" s="0" t="n">
        <v>0.00886491</v>
      </c>
      <c r="N11" s="0" t="n">
        <v>0.0113268</v>
      </c>
      <c r="O11" s="0" t="n">
        <v>0.00940715</v>
      </c>
      <c r="P11" s="0" t="n">
        <v>0.00620823</v>
      </c>
      <c r="Q11" s="0" t="n">
        <v>0.0026481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59121</v>
      </c>
      <c r="AA11" s="0" t="n">
        <v>0.00765221</v>
      </c>
      <c r="AB11" s="0" t="n">
        <v>0.058722</v>
      </c>
      <c r="AC11" s="0" t="n">
        <v>0.280638</v>
      </c>
      <c r="AD11" s="0" t="n">
        <v>0.434448</v>
      </c>
      <c r="AE11" s="0" t="n">
        <v>0.515642</v>
      </c>
      <c r="AF11" s="0" t="n">
        <v>12.312</v>
      </c>
      <c r="AG11" s="0" t="n">
        <v>0.784245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57</v>
      </c>
      <c r="AM11" s="0" t="n">
        <v>13918</v>
      </c>
      <c r="AN11" s="0" t="n">
        <v>3613</v>
      </c>
      <c r="AO11" s="0" t="n">
        <v>0.920291</v>
      </c>
      <c r="AP11" s="0" t="n">
        <v>1.6613</v>
      </c>
      <c r="AR11" s="0" t="n">
        <f aca="false">SUM(A11:S11)</f>
        <v>0.0876243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33302</v>
      </c>
      <c r="F12" s="0" t="n">
        <v>0.00497417</v>
      </c>
      <c r="G12" s="0" t="n">
        <v>0.00331639</v>
      </c>
      <c r="H12" s="0" t="n">
        <v>0.00628561</v>
      </c>
      <c r="I12" s="0" t="n">
        <v>0.00856412</v>
      </c>
      <c r="J12" s="0" t="n">
        <v>0.00661919</v>
      </c>
      <c r="K12" s="0" t="n">
        <v>0.00996226</v>
      </c>
      <c r="L12" s="0" t="n">
        <v>0.0107392</v>
      </c>
      <c r="M12" s="0" t="n">
        <v>0.0120215</v>
      </c>
      <c r="N12" s="0" t="n">
        <v>0.0168222</v>
      </c>
      <c r="O12" s="0" t="n">
        <v>0.0146066</v>
      </c>
      <c r="P12" s="0" t="n">
        <v>0.0109334</v>
      </c>
      <c r="Q12" s="0" t="n">
        <v>0.0055981</v>
      </c>
      <c r="R12" s="0" t="n">
        <v>0.0025455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28758</v>
      </c>
      <c r="AA12" s="0" t="n">
        <v>0.00734205</v>
      </c>
      <c r="AB12" s="0" t="n">
        <v>0.0657556</v>
      </c>
      <c r="AC12" s="0" t="n">
        <v>0.374565</v>
      </c>
      <c r="AD12" s="0" t="n">
        <v>0.587999</v>
      </c>
      <c r="AE12" s="0" t="n">
        <v>0.665546</v>
      </c>
      <c r="AF12" s="0" t="n">
        <v>14.1854</v>
      </c>
      <c r="AG12" s="0" t="n">
        <v>0.763697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57</v>
      </c>
      <c r="AM12" s="0" t="n">
        <v>13918</v>
      </c>
      <c r="AN12" s="0" t="n">
        <v>3614</v>
      </c>
      <c r="AO12" s="0" t="n">
        <v>0.896179</v>
      </c>
      <c r="AP12" s="0" t="n">
        <v>2.1923</v>
      </c>
      <c r="AR12" s="0" t="n">
        <f aca="false">SUM(A12:S12)</f>
        <v>0.1173213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7743</v>
      </c>
      <c r="G13" s="0" t="n">
        <v>0.00580487</v>
      </c>
      <c r="H13" s="0" t="n">
        <v>0.00410209</v>
      </c>
      <c r="I13" s="0" t="n">
        <v>0.00501064</v>
      </c>
      <c r="J13" s="0" t="n">
        <v>0.0130838</v>
      </c>
      <c r="K13" s="0" t="n">
        <v>0.0128503</v>
      </c>
      <c r="L13" s="0" t="n">
        <v>0.0059447</v>
      </c>
      <c r="M13" s="0" t="n">
        <v>0.00789713</v>
      </c>
      <c r="N13" s="0" t="n">
        <v>0.0111062</v>
      </c>
      <c r="O13" s="0" t="n">
        <v>0.0186712</v>
      </c>
      <c r="P13" s="0" t="n">
        <v>0.0172913</v>
      </c>
      <c r="Q13" s="0" t="n">
        <v>0.0051666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470354</v>
      </c>
      <c r="AB13" s="0" t="n">
        <v>0.0478351</v>
      </c>
      <c r="AC13" s="0" t="n">
        <v>0.380725</v>
      </c>
      <c r="AD13" s="0" t="n">
        <v>1.12142</v>
      </c>
      <c r="AE13" s="0" t="n">
        <v>1.37177</v>
      </c>
      <c r="AF13" s="0" t="n">
        <v>17.9918</v>
      </c>
      <c r="AG13" s="0" t="n">
        <v>0.732875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57</v>
      </c>
      <c r="AM13" s="0" t="n">
        <v>13918</v>
      </c>
      <c r="AN13" s="0" t="n">
        <v>3615</v>
      </c>
      <c r="AO13" s="0" t="n">
        <v>0.858968</v>
      </c>
      <c r="AP13" s="0" t="n">
        <v>3.04047</v>
      </c>
      <c r="AR13" s="0" t="n">
        <f aca="false">SUM(A13:S13)</f>
        <v>0.1117031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01033</v>
      </c>
      <c r="G14" s="0" t="n">
        <v>0.0022831</v>
      </c>
      <c r="H14" s="0" t="n">
        <v>0.00354741</v>
      </c>
      <c r="I14" s="0" t="n">
        <v>0.00588109</v>
      </c>
      <c r="J14" s="0" t="n">
        <v>0.015012</v>
      </c>
      <c r="K14" s="0" t="n">
        <v>0.0183213</v>
      </c>
      <c r="L14" s="0" t="n">
        <v>0.00741911</v>
      </c>
      <c r="M14" s="0" t="n">
        <v>0.00789765</v>
      </c>
      <c r="N14" s="0" t="n">
        <v>0.0102926</v>
      </c>
      <c r="O14" s="0" t="n">
        <v>0.0115301</v>
      </c>
      <c r="P14" s="0" t="n">
        <v>0.00924822</v>
      </c>
      <c r="Q14" s="0" t="n">
        <v>0.0019403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26596</v>
      </c>
      <c r="AB14" s="0" t="n">
        <v>0.0252164</v>
      </c>
      <c r="AC14" s="0" t="n">
        <v>0.369898</v>
      </c>
      <c r="AD14" s="0" t="n">
        <v>1.45328</v>
      </c>
      <c r="AE14" s="0" t="n">
        <v>2.1488</v>
      </c>
      <c r="AF14" s="0" t="n">
        <v>29.2059</v>
      </c>
      <c r="AG14" s="0" t="n">
        <v>0.701368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57</v>
      </c>
      <c r="AM14" s="0" t="n">
        <v>13918</v>
      </c>
      <c r="AN14" s="0" t="n">
        <v>3617</v>
      </c>
      <c r="AO14" s="0" t="n">
        <v>0.82204</v>
      </c>
      <c r="AP14" s="0" t="n">
        <v>3.91932</v>
      </c>
      <c r="AR14" s="0" t="n">
        <f aca="false">SUM(A14:S14)</f>
        <v>0.0943832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58871</v>
      </c>
      <c r="I15" s="0" t="n">
        <v>0.0047624</v>
      </c>
      <c r="J15" s="0" t="n">
        <v>0.0126731</v>
      </c>
      <c r="K15" s="0" t="n">
        <v>0.0182988</v>
      </c>
      <c r="L15" s="0" t="n">
        <v>0.00904178</v>
      </c>
      <c r="M15" s="0" t="n">
        <v>0.00721248</v>
      </c>
      <c r="N15" s="0" t="n">
        <v>0.00754093</v>
      </c>
      <c r="O15" s="0" t="n">
        <v>0.00580939</v>
      </c>
      <c r="P15" s="0" t="n">
        <v>0.0027746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7154</v>
      </c>
      <c r="AC15" s="0" t="n">
        <v>0.318521</v>
      </c>
      <c r="AD15" s="0" t="n">
        <v>1.61939</v>
      </c>
      <c r="AE15" s="0" t="n">
        <v>3.27747</v>
      </c>
      <c r="AF15" s="0" t="n">
        <v>42.3014</v>
      </c>
      <c r="AG15" s="0" t="n">
        <v>0.676026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57</v>
      </c>
      <c r="AM15" s="0" t="n">
        <v>13918</v>
      </c>
      <c r="AN15" s="0" t="n">
        <v>3619</v>
      </c>
      <c r="AO15" s="0" t="n">
        <v>0.792338</v>
      </c>
      <c r="AP15" s="0" t="n">
        <v>4.65535</v>
      </c>
      <c r="AR15" s="0" t="n">
        <f aca="false">SUM(A15:S15)</f>
        <v>0.0697022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98974</v>
      </c>
      <c r="J16" s="0" t="n">
        <v>0.00670561</v>
      </c>
      <c r="K16" s="0" t="n">
        <v>0.0120961</v>
      </c>
      <c r="L16" s="0" t="n">
        <v>0.00610892</v>
      </c>
      <c r="M16" s="0" t="n">
        <v>0.00376711</v>
      </c>
      <c r="N16" s="0" t="n">
        <v>0.00270254</v>
      </c>
      <c r="O16" s="0" t="n">
        <v>0.0010124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53693</v>
      </c>
      <c r="AC16" s="0" t="n">
        <v>0.210947</v>
      </c>
      <c r="AD16" s="0" t="n">
        <v>1.75036</v>
      </c>
      <c r="AE16" s="0" t="n">
        <v>4.61549</v>
      </c>
      <c r="AF16" s="0" t="n">
        <v>59.0058</v>
      </c>
      <c r="AG16" s="0" t="n">
        <v>0.657533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57</v>
      </c>
      <c r="AM16" s="0" t="n">
        <v>13918</v>
      </c>
      <c r="AN16" s="0" t="n">
        <v>3620</v>
      </c>
      <c r="AO16" s="0" t="n">
        <v>0.770663</v>
      </c>
      <c r="AP16" s="0" t="n">
        <v>5.21009</v>
      </c>
      <c r="AR16" s="0" t="n">
        <f aca="false">SUM(A16:S16)</f>
        <v>0.0343824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667</v>
      </c>
      <c r="AC17" s="0" t="n">
        <v>0.114761</v>
      </c>
      <c r="AD17" s="0" t="n">
        <v>1.58497</v>
      </c>
      <c r="AE17" s="0" t="n">
        <v>5.92588</v>
      </c>
      <c r="AF17" s="0" t="n">
        <v>87.2033</v>
      </c>
      <c r="AG17" s="0" t="n">
        <v>0.636985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3918</v>
      </c>
      <c r="AN17" s="0" t="n">
        <v>3622</v>
      </c>
      <c r="AO17" s="0" t="n">
        <v>0.745676</v>
      </c>
      <c r="AP17" s="0" t="n">
        <v>5.8692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1514</v>
      </c>
      <c r="AC18" s="0" t="n">
        <v>0.0926424</v>
      </c>
      <c r="AD18" s="0" t="n">
        <v>1.58481</v>
      </c>
      <c r="AE18" s="0" t="n">
        <v>6.64294</v>
      </c>
      <c r="AF18" s="0" t="n">
        <v>104.278</v>
      </c>
      <c r="AG18" s="0" t="n">
        <v>0.619177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3918</v>
      </c>
      <c r="AN18" s="0" t="n">
        <v>3623</v>
      </c>
      <c r="AO18" s="0" t="n">
        <v>0.724829</v>
      </c>
      <c r="AP18" s="0" t="n">
        <v>6.4363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28737</v>
      </c>
      <c r="AC19" s="0" t="n">
        <v>0.158577</v>
      </c>
      <c r="AD19" s="0" t="n">
        <v>2.23026</v>
      </c>
      <c r="AE19" s="0" t="n">
        <v>8.00395</v>
      </c>
      <c r="AF19" s="0" t="n">
        <v>129.818</v>
      </c>
      <c r="AG19" s="0" t="n">
        <v>0.577396</v>
      </c>
      <c r="AH19" s="0" t="n">
        <v>8.77</v>
      </c>
      <c r="AI19" s="0" t="n">
        <v>-0.0292</v>
      </c>
      <c r="AJ19" s="0" t="n">
        <v>0.662638</v>
      </c>
      <c r="AK19" s="0" t="n">
        <v>-10</v>
      </c>
      <c r="AL19" s="0" t="n">
        <v>23.57</v>
      </c>
      <c r="AM19" s="0" t="n">
        <v>13918</v>
      </c>
      <c r="AN19" s="0" t="n">
        <v>3631</v>
      </c>
      <c r="AO19" s="0" t="n">
        <v>0.678383</v>
      </c>
      <c r="AP19" s="0" t="n">
        <v>7.7608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6914</v>
      </c>
      <c r="AC20" s="0" t="n">
        <v>0.113139</v>
      </c>
      <c r="AD20" s="0" t="n">
        <v>2.00308</v>
      </c>
      <c r="AE20" s="0" t="n">
        <v>9.14825</v>
      </c>
      <c r="AF20" s="0" t="n">
        <v>183.94</v>
      </c>
      <c r="AG20" s="0" t="n">
        <v>0.5363</v>
      </c>
      <c r="AH20" s="0" t="n">
        <v>8.77</v>
      </c>
      <c r="AI20" s="0" t="n">
        <v>-0.0292</v>
      </c>
      <c r="AJ20" s="0" t="n">
        <v>0.663444</v>
      </c>
      <c r="AK20" s="0" t="n">
        <v>-10</v>
      </c>
      <c r="AL20" s="0" t="n">
        <v>23.57</v>
      </c>
      <c r="AM20" s="0" t="n">
        <v>13918</v>
      </c>
      <c r="AN20" s="0" t="n">
        <v>3639</v>
      </c>
      <c r="AO20" s="0" t="n">
        <v>0.629335</v>
      </c>
      <c r="AP20" s="0" t="n">
        <v>9.261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2464</v>
      </c>
      <c r="AC21" s="0" t="n">
        <v>0.129584</v>
      </c>
      <c r="AD21" s="0" t="n">
        <v>2.1853</v>
      </c>
      <c r="AE21" s="0" t="n">
        <v>9.36251</v>
      </c>
      <c r="AF21" s="0" t="n">
        <v>185.585</v>
      </c>
      <c r="AG21" s="0" t="n">
        <v>0.529451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57</v>
      </c>
      <c r="AM21" s="0" t="n">
        <v>13918</v>
      </c>
      <c r="AN21" s="0" t="n">
        <v>3641</v>
      </c>
      <c r="AO21" s="0" t="n">
        <v>0.620544</v>
      </c>
      <c r="AP21" s="0" t="n">
        <v>9.543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36089</v>
      </c>
      <c r="AC22" s="0" t="n">
        <v>0.118635</v>
      </c>
      <c r="AD22" s="0" t="n">
        <v>2.02294</v>
      </c>
      <c r="AE22" s="0" t="n">
        <v>9.33987</v>
      </c>
      <c r="AF22" s="0" t="n">
        <v>187.857</v>
      </c>
      <c r="AG22" s="0" t="n">
        <v>0.532191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57</v>
      </c>
      <c r="AM22" s="0" t="n">
        <v>13918</v>
      </c>
      <c r="AN22" s="0" t="n">
        <v>3642</v>
      </c>
      <c r="AO22" s="0" t="n">
        <v>0.623</v>
      </c>
      <c r="AP22" s="0" t="n">
        <v>9.4641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45609</v>
      </c>
      <c r="AC23" s="0" t="n">
        <v>0.648262</v>
      </c>
      <c r="AD23" s="0" t="n">
        <v>6.71964</v>
      </c>
      <c r="AE23" s="0" t="n">
        <v>17.307</v>
      </c>
      <c r="AF23" s="0" t="n">
        <v>255.166</v>
      </c>
      <c r="AG23" s="0" t="n">
        <v>0.469177</v>
      </c>
      <c r="AH23" s="0" t="n">
        <v>8.77</v>
      </c>
      <c r="AI23" s="0" t="n">
        <v>-0.0292</v>
      </c>
      <c r="AJ23" s="0" t="n">
        <v>0.663444</v>
      </c>
      <c r="AK23" s="0" t="n">
        <v>-10</v>
      </c>
      <c r="AL23" s="0" t="n">
        <v>23.57</v>
      </c>
      <c r="AM23" s="0" t="n">
        <v>13918</v>
      </c>
      <c r="AN23" s="0" t="n">
        <v>3650</v>
      </c>
      <c r="AO23" s="0" t="n">
        <v>0.550567</v>
      </c>
      <c r="AP23" s="0" t="n">
        <v>11.936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82097</v>
      </c>
      <c r="AC24" s="0" t="n">
        <v>1.04065</v>
      </c>
      <c r="AD24" s="0" t="n">
        <v>8.6385</v>
      </c>
      <c r="AE24" s="0" t="n">
        <v>18.7845</v>
      </c>
      <c r="AF24" s="0" t="n">
        <v>257.439</v>
      </c>
      <c r="AG24" s="0" t="n">
        <v>0.460958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57</v>
      </c>
      <c r="AM24" s="0" t="n">
        <v>13918</v>
      </c>
      <c r="AN24" s="0" t="n">
        <v>3652</v>
      </c>
      <c r="AO24" s="0" t="n">
        <v>0.540267</v>
      </c>
      <c r="AP24" s="0" t="n">
        <v>12.313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20263</v>
      </c>
      <c r="AB25" s="0" t="n">
        <v>0.188114</v>
      </c>
      <c r="AC25" s="0" t="n">
        <v>5.78619</v>
      </c>
      <c r="AD25" s="0" t="n">
        <v>23.1853</v>
      </c>
      <c r="AE25" s="0" t="n">
        <v>27.6384</v>
      </c>
      <c r="AF25" s="0" t="n">
        <v>272.963</v>
      </c>
      <c r="AG25" s="0" t="n">
        <v>0.404794</v>
      </c>
      <c r="AH25" s="0" t="n">
        <v>8.77</v>
      </c>
      <c r="AI25" s="0" t="n">
        <v>-0.0292</v>
      </c>
      <c r="AJ25" s="0" t="n">
        <v>0.662638</v>
      </c>
      <c r="AK25" s="0" t="n">
        <v>-10</v>
      </c>
      <c r="AL25" s="0" t="n">
        <v>23.57</v>
      </c>
      <c r="AM25" s="0" t="n">
        <v>13918</v>
      </c>
      <c r="AN25" s="0" t="n">
        <v>3700</v>
      </c>
      <c r="AO25" s="0" t="n">
        <v>0.475592</v>
      </c>
      <c r="AP25" s="0" t="n">
        <v>14.8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2:27:15Z</dcterms:created>
  <dc:creator>Brian</dc:creator>
  <dc:description/>
  <dc:language>en-US</dc:language>
  <cp:lastModifiedBy>Brian</cp:lastModifiedBy>
  <dcterms:modified xsi:type="dcterms:W3CDTF">2010-05-20T22:27:15Z</dcterms:modified>
  <cp:revision>0</cp:revision>
  <dc:subject/>
  <dc:title/>
</cp:coreProperties>
</file>