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730811</v>
      </c>
      <c r="K1" s="0" t="n">
        <v>0.00958703</v>
      </c>
      <c r="L1" s="0" t="n">
        <v>0.00224359</v>
      </c>
      <c r="M1" s="0" t="n">
        <v>0.00197482</v>
      </c>
      <c r="N1" s="0" t="n">
        <v>0.00163202</v>
      </c>
      <c r="O1" s="0" t="n">
        <v>0.00256863</v>
      </c>
      <c r="P1" s="0" t="n">
        <v>0.0028933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31519</v>
      </c>
      <c r="AB1" s="0" t="n">
        <v>0.225501</v>
      </c>
      <c r="AC1" s="0" t="n">
        <v>1.05508</v>
      </c>
      <c r="AD1" s="0" t="n">
        <v>1.9305</v>
      </c>
      <c r="AE1" s="0" t="n">
        <v>1.8357</v>
      </c>
      <c r="AF1" s="0" t="n">
        <v>10.0867</v>
      </c>
      <c r="AG1" s="0" t="n">
        <v>0.841094</v>
      </c>
      <c r="AH1" s="0" t="n">
        <v>8.77</v>
      </c>
      <c r="AI1" s="0" t="n">
        <v>-0.028</v>
      </c>
      <c r="AJ1" s="0" t="n">
        <v>0.661028</v>
      </c>
      <c r="AK1" s="0" t="n">
        <v>-10</v>
      </c>
      <c r="AL1" s="0" t="n">
        <v>23.49</v>
      </c>
      <c r="AM1" s="0" t="n">
        <v>13918</v>
      </c>
      <c r="AN1" s="0" t="n">
        <v>4220</v>
      </c>
      <c r="AO1" s="0" t="n">
        <v>0.990609</v>
      </c>
      <c r="AP1" s="0" t="n">
        <v>0.188706</v>
      </c>
      <c r="AR1" s="0" t="n">
        <f aca="false">SUM(A1:S1)</f>
        <v>0.028207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154507</v>
      </c>
      <c r="Y2" s="0" t="n">
        <v>0.238338</v>
      </c>
      <c r="Z2" s="0" t="n">
        <v>0.806902</v>
      </c>
      <c r="AA2" s="0" t="n">
        <v>1.05715</v>
      </c>
      <c r="AB2" s="0" t="n">
        <v>1.33217</v>
      </c>
      <c r="AC2" s="0" t="n">
        <v>4.43047</v>
      </c>
      <c r="AD2" s="0" t="n">
        <v>32.5156</v>
      </c>
      <c r="AE2" s="0" t="n">
        <v>138.084</v>
      </c>
      <c r="AF2" s="0" t="n">
        <v>70.2419</v>
      </c>
      <c r="AG2" s="0" t="n">
        <v>0.723971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3918</v>
      </c>
      <c r="AN2" s="0" t="n">
        <v>4227</v>
      </c>
      <c r="AO2" s="0" t="n">
        <v>0.851629</v>
      </c>
      <c r="AP2" s="0" t="n">
        <v>3.212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87355</v>
      </c>
      <c r="F3" s="0" t="n">
        <v>0.00243151</v>
      </c>
      <c r="G3" s="0" t="n">
        <v>0.00225708</v>
      </c>
      <c r="H3" s="0" t="n">
        <v>0.00452564</v>
      </c>
      <c r="I3" s="0" t="n">
        <v>0.00539145</v>
      </c>
      <c r="J3" s="0" t="n">
        <v>0.00384862</v>
      </c>
      <c r="K3" s="0" t="n">
        <v>0.00525803</v>
      </c>
      <c r="L3" s="0" t="n">
        <v>0.00569274</v>
      </c>
      <c r="M3" s="0" t="n">
        <v>0.00562151</v>
      </c>
      <c r="N3" s="0" t="n">
        <v>0.00502212</v>
      </c>
      <c r="O3" s="0" t="n">
        <v>0.00305508</v>
      </c>
      <c r="P3" s="0" t="n">
        <v>0.0011027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14396</v>
      </c>
      <c r="AE3" s="0" t="n">
        <v>0.333346</v>
      </c>
      <c r="AF3" s="0" t="n">
        <v>10.1901</v>
      </c>
      <c r="AG3" s="0" t="n">
        <v>0.85205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9</v>
      </c>
      <c r="AM3" s="0" t="n">
        <v>13918</v>
      </c>
      <c r="AN3" s="0" t="n">
        <v>4235</v>
      </c>
      <c r="AO3" s="0" t="n">
        <v>1.00352</v>
      </c>
      <c r="AP3" s="0" t="n">
        <v>-0.0701976</v>
      </c>
      <c r="AR3" s="0" t="n">
        <f aca="false">SUM(A3:S3)</f>
        <v>0.046080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780215</v>
      </c>
      <c r="G4" s="0" t="n">
        <v>0.00803604</v>
      </c>
      <c r="H4" s="0" t="n">
        <v>0.00374576</v>
      </c>
      <c r="I4" s="0" t="n">
        <v>0.00272834</v>
      </c>
      <c r="J4" s="0" t="n">
        <v>0.00800294</v>
      </c>
      <c r="K4" s="0" t="n">
        <v>0.0109007</v>
      </c>
      <c r="L4" s="0" t="n">
        <v>0.00580068</v>
      </c>
      <c r="M4" s="0" t="n">
        <v>0.0106398</v>
      </c>
      <c r="N4" s="0" t="n">
        <v>0.0159355</v>
      </c>
      <c r="O4" s="0" t="n">
        <v>0.0273912</v>
      </c>
      <c r="P4" s="0" t="n">
        <v>0.029247</v>
      </c>
      <c r="Q4" s="0" t="n">
        <v>0.0073281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6277</v>
      </c>
      <c r="AC4" s="0" t="n">
        <v>0.0468137</v>
      </c>
      <c r="AD4" s="0" t="n">
        <v>0.691533</v>
      </c>
      <c r="AE4" s="0" t="n">
        <v>1.72238</v>
      </c>
      <c r="AF4" s="0" t="n">
        <v>16.3452</v>
      </c>
      <c r="AG4" s="0" t="n">
        <v>0.74999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3</v>
      </c>
      <c r="AM4" s="0" t="n">
        <v>13918</v>
      </c>
      <c r="AN4" s="0" t="n">
        <v>4237</v>
      </c>
      <c r="AO4" s="0" t="n">
        <v>0.881173</v>
      </c>
      <c r="AP4" s="0" t="n">
        <v>2.53002</v>
      </c>
      <c r="AR4" s="0" t="n">
        <f aca="false">SUM(A4:S4)</f>
        <v>0.137558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30319</v>
      </c>
      <c r="F5" s="0" t="n">
        <v>0.00395509</v>
      </c>
      <c r="G5" s="0" t="n">
        <v>0.00252898</v>
      </c>
      <c r="H5" s="0" t="n">
        <v>0.00481096</v>
      </c>
      <c r="I5" s="0" t="n">
        <v>0.0069384</v>
      </c>
      <c r="J5" s="0" t="n">
        <v>0.00572863</v>
      </c>
      <c r="K5" s="0" t="n">
        <v>0.00777762</v>
      </c>
      <c r="L5" s="0" t="n">
        <v>0.0079248</v>
      </c>
      <c r="M5" s="0" t="n">
        <v>0.00938736</v>
      </c>
      <c r="N5" s="0" t="n">
        <v>0.0119762</v>
      </c>
      <c r="O5" s="0" t="n">
        <v>0.00857941</v>
      </c>
      <c r="P5" s="0" t="n">
        <v>0.0041628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0994</v>
      </c>
      <c r="AC5" s="0" t="n">
        <v>0.0282501</v>
      </c>
      <c r="AD5" s="0" t="n">
        <v>0.223657</v>
      </c>
      <c r="AE5" s="0" t="n">
        <v>0.91241</v>
      </c>
      <c r="AF5" s="0" t="n">
        <v>11.7728</v>
      </c>
      <c r="AG5" s="0" t="n">
        <v>0.795204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3918</v>
      </c>
      <c r="AN5" s="0" t="n">
        <v>4238</v>
      </c>
      <c r="AO5" s="0" t="n">
        <v>0.933151</v>
      </c>
      <c r="AP5" s="0" t="n">
        <v>1.38376</v>
      </c>
      <c r="AR5" s="0" t="n">
        <f aca="false">SUM(A5:S5)</f>
        <v>0.0780734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7967</v>
      </c>
      <c r="G6" s="0" t="n">
        <v>0.0037657</v>
      </c>
      <c r="H6" s="0" t="n">
        <v>0.00255216</v>
      </c>
      <c r="I6" s="0" t="n">
        <v>0.00361001</v>
      </c>
      <c r="J6" s="0" t="n">
        <v>0.0114939</v>
      </c>
      <c r="K6" s="0" t="n">
        <v>0.00915386</v>
      </c>
      <c r="L6" s="0" t="n">
        <v>0.00377927</v>
      </c>
      <c r="M6" s="0" t="n">
        <v>0.00554805</v>
      </c>
      <c r="N6" s="0" t="n">
        <v>0.00521613</v>
      </c>
      <c r="O6" s="0" t="n">
        <v>0.00596554</v>
      </c>
      <c r="P6" s="0" t="n">
        <v>0.0030487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25713</v>
      </c>
      <c r="AD6" s="0" t="n">
        <v>0.151867</v>
      </c>
      <c r="AE6" s="0" t="n">
        <v>0.899899</v>
      </c>
      <c r="AF6" s="0" t="n">
        <v>19.4035</v>
      </c>
      <c r="AG6" s="0" t="n">
        <v>0.780135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9</v>
      </c>
      <c r="AM6" s="0" t="n">
        <v>13918</v>
      </c>
      <c r="AN6" s="0" t="n">
        <v>4246</v>
      </c>
      <c r="AO6" s="0" t="n">
        <v>0.918814</v>
      </c>
      <c r="AP6" s="0" t="n">
        <v>1.69343</v>
      </c>
      <c r="AR6" s="0" t="n">
        <f aca="false">SUM(A6:S6)</f>
        <v>0.056913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86339</v>
      </c>
      <c r="G7" s="0" t="n">
        <v>0.00339213</v>
      </c>
      <c r="H7" s="0" t="n">
        <v>0.00388929</v>
      </c>
      <c r="I7" s="0" t="n">
        <v>0.00471005</v>
      </c>
      <c r="J7" s="0" t="n">
        <v>0.0119275</v>
      </c>
      <c r="K7" s="0" t="n">
        <v>0.013728</v>
      </c>
      <c r="L7" s="0" t="n">
        <v>0.00586002</v>
      </c>
      <c r="M7" s="0" t="n">
        <v>0.00689017</v>
      </c>
      <c r="N7" s="0" t="n">
        <v>0.00682895</v>
      </c>
      <c r="O7" s="0" t="n">
        <v>0.00663123</v>
      </c>
      <c r="P7" s="0" t="n">
        <v>0.0029226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3505</v>
      </c>
      <c r="AD7" s="0" t="n">
        <v>0.284952</v>
      </c>
      <c r="AE7" s="0" t="n">
        <v>1.16535</v>
      </c>
      <c r="AF7" s="0" t="n">
        <v>22.9644</v>
      </c>
      <c r="AG7" s="0" t="n">
        <v>0.763697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3918</v>
      </c>
      <c r="AN7" s="0" t="n">
        <v>4248</v>
      </c>
      <c r="AO7" s="0" t="n">
        <v>0.897268</v>
      </c>
      <c r="AP7" s="0" t="n">
        <v>2.16802</v>
      </c>
      <c r="AR7" s="0" t="n">
        <f aca="false">SUM(A7:S7)</f>
        <v>0.0686433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21193</v>
      </c>
      <c r="G8" s="0" t="n">
        <v>0.00476121</v>
      </c>
      <c r="H8" s="0" t="n">
        <v>0.00251234</v>
      </c>
      <c r="I8" s="0" t="n">
        <v>0.00308808</v>
      </c>
      <c r="J8" s="0" t="n">
        <v>0.0135541</v>
      </c>
      <c r="K8" s="0" t="n">
        <v>0.0133312</v>
      </c>
      <c r="L8" s="0" t="n">
        <v>0.00435328</v>
      </c>
      <c r="M8" s="0" t="n">
        <v>0.00607704</v>
      </c>
      <c r="N8" s="0" t="n">
        <v>0.00659107</v>
      </c>
      <c r="O8" s="0" t="n">
        <v>0.00960285</v>
      </c>
      <c r="P8" s="0" t="n">
        <v>0.00668682</v>
      </c>
      <c r="Q8" s="0" t="n">
        <v>0.0010470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0718</v>
      </c>
      <c r="AC8" s="0" t="n">
        <v>0.0442661</v>
      </c>
      <c r="AD8" s="0" t="n">
        <v>0.352605</v>
      </c>
      <c r="AE8" s="0" t="n">
        <v>0.943319</v>
      </c>
      <c r="AF8" s="0" t="n">
        <v>17.409</v>
      </c>
      <c r="AG8" s="0" t="n">
        <v>0.76369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3918</v>
      </c>
      <c r="AN8" s="0" t="n">
        <v>4256</v>
      </c>
      <c r="AO8" s="0" t="n">
        <v>0.898359</v>
      </c>
      <c r="AP8" s="0" t="n">
        <v>2.1437</v>
      </c>
      <c r="AR8" s="0" t="n">
        <f aca="false">SUM(A8:S8)</f>
        <v>0.0768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25442</v>
      </c>
      <c r="G9" s="0" t="n">
        <v>0.00496363</v>
      </c>
      <c r="H9" s="0" t="n">
        <v>0.00530883</v>
      </c>
      <c r="I9" s="0" t="n">
        <v>0.0078386</v>
      </c>
      <c r="J9" s="0" t="n">
        <v>0.0151049</v>
      </c>
      <c r="K9" s="0" t="n">
        <v>0.0150255</v>
      </c>
      <c r="L9" s="0" t="n">
        <v>0.00801028</v>
      </c>
      <c r="M9" s="0" t="n">
        <v>0.00858585</v>
      </c>
      <c r="N9" s="0" t="n">
        <v>0.0143903</v>
      </c>
      <c r="O9" s="0" t="n">
        <v>0.0310125</v>
      </c>
      <c r="P9" s="0" t="n">
        <v>0.0389756</v>
      </c>
      <c r="Q9" s="0" t="n">
        <v>0.0370981</v>
      </c>
      <c r="R9" s="0" t="n">
        <v>0.0183688</v>
      </c>
      <c r="S9" s="0" t="n">
        <v>0.00660759</v>
      </c>
      <c r="T9" s="0" t="n">
        <v>0.0035374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7451</v>
      </c>
      <c r="AA9" s="0" t="n">
        <v>0.00894217</v>
      </c>
      <c r="AB9" s="0" t="n">
        <v>0.0797628</v>
      </c>
      <c r="AC9" s="0" t="n">
        <v>0.444934</v>
      </c>
      <c r="AD9" s="0" t="n">
        <v>2.28021</v>
      </c>
      <c r="AE9" s="0" t="n">
        <v>1.52559</v>
      </c>
      <c r="AF9" s="0" t="n">
        <v>31.1584</v>
      </c>
      <c r="AG9" s="0" t="n">
        <v>0.73767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49</v>
      </c>
      <c r="AM9" s="0" t="n">
        <v>13918</v>
      </c>
      <c r="AN9" s="0" t="n">
        <v>4304</v>
      </c>
      <c r="AO9" s="0" t="n">
        <v>0.867743</v>
      </c>
      <c r="AP9" s="0" t="n">
        <v>2.8372</v>
      </c>
      <c r="AR9" s="0" t="n">
        <f aca="false">SUM(A9:S9)</f>
        <v>0.21554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0145</v>
      </c>
      <c r="G10" s="0" t="n">
        <v>0.00399031</v>
      </c>
      <c r="H10" s="0" t="n">
        <v>0.00443628</v>
      </c>
      <c r="I10" s="0" t="n">
        <v>0.0063636</v>
      </c>
      <c r="J10" s="0" t="n">
        <v>0.0130754</v>
      </c>
      <c r="K10" s="0" t="n">
        <v>0.0153026</v>
      </c>
      <c r="L10" s="0" t="n">
        <v>0.00878583</v>
      </c>
      <c r="M10" s="0" t="n">
        <v>0.00986136</v>
      </c>
      <c r="N10" s="0" t="n">
        <v>0.0138413</v>
      </c>
      <c r="O10" s="0" t="n">
        <v>0.0228275</v>
      </c>
      <c r="P10" s="0" t="n">
        <v>0.0264016</v>
      </c>
      <c r="Q10" s="0" t="n">
        <v>0.015239</v>
      </c>
      <c r="R10" s="0" t="n">
        <v>0.0040531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53829</v>
      </c>
      <c r="AB10" s="0" t="n">
        <v>0.0240321</v>
      </c>
      <c r="AC10" s="0" t="n">
        <v>0.256912</v>
      </c>
      <c r="AD10" s="0" t="n">
        <v>1.98045</v>
      </c>
      <c r="AE10" s="0" t="n">
        <v>1.94176</v>
      </c>
      <c r="AF10" s="0" t="n">
        <v>29.1865</v>
      </c>
      <c r="AG10" s="0" t="n">
        <v>0.731505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3</v>
      </c>
      <c r="AM10" s="0" t="n">
        <v>13918</v>
      </c>
      <c r="AN10" s="0" t="n">
        <v>4306</v>
      </c>
      <c r="AO10" s="0" t="n">
        <v>0.859446</v>
      </c>
      <c r="AP10" s="0" t="n">
        <v>3.02935</v>
      </c>
      <c r="AR10" s="0" t="n">
        <f aca="false">SUM(A10:S10)</f>
        <v>0.147192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0186</v>
      </c>
      <c r="AC11" s="0" t="n">
        <v>0.121758</v>
      </c>
      <c r="AD11" s="0" t="n">
        <v>1.79169</v>
      </c>
      <c r="AE11" s="0" t="n">
        <v>7.33172</v>
      </c>
      <c r="AF11" s="0" t="n">
        <v>112.831</v>
      </c>
      <c r="AG11" s="0" t="n">
        <v>0.586985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53</v>
      </c>
      <c r="AM11" s="0" t="n">
        <v>13918</v>
      </c>
      <c r="AN11" s="0" t="n">
        <v>4314</v>
      </c>
      <c r="AO11" s="0" t="n">
        <v>0.690488</v>
      </c>
      <c r="AP11" s="0" t="n">
        <v>7.4071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89875</v>
      </c>
      <c r="AD12" s="0" t="n">
        <v>1.4988</v>
      </c>
      <c r="AE12" s="0" t="n">
        <v>7.97677</v>
      </c>
      <c r="AF12" s="0" t="n">
        <v>163.115</v>
      </c>
      <c r="AG12" s="0" t="n">
        <v>0.561643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3918</v>
      </c>
      <c r="AN12" s="0" t="n">
        <v>4322</v>
      </c>
      <c r="AO12" s="0" t="n">
        <v>0.660677</v>
      </c>
      <c r="AP12" s="0" t="n">
        <v>8.2898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59461</v>
      </c>
      <c r="AD13" s="0" t="n">
        <v>1.4502</v>
      </c>
      <c r="AE13" s="0" t="n">
        <v>8.1251</v>
      </c>
      <c r="AF13" s="0" t="n">
        <v>168.289</v>
      </c>
      <c r="AG13" s="0" t="n">
        <v>0.559588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9</v>
      </c>
      <c r="AM13" s="0" t="n">
        <v>13918</v>
      </c>
      <c r="AN13" s="0" t="n">
        <v>4330</v>
      </c>
      <c r="AO13" s="0" t="n">
        <v>0.659062</v>
      </c>
      <c r="AP13" s="0" t="n">
        <v>8.3387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64914</v>
      </c>
      <c r="AD14" s="0" t="n">
        <v>1.51645</v>
      </c>
      <c r="AE14" s="0" t="n">
        <v>7.90607</v>
      </c>
      <c r="AF14" s="0" t="n">
        <v>179.546</v>
      </c>
      <c r="AG14" s="0" t="n">
        <v>0.554793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3918</v>
      </c>
      <c r="AN14" s="0" t="n">
        <v>4332</v>
      </c>
      <c r="AO14" s="0" t="n">
        <v>0.651827</v>
      </c>
      <c r="AP14" s="0" t="n">
        <v>8.5595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3122</v>
      </c>
      <c r="AC15" s="0" t="n">
        <v>0.146282</v>
      </c>
      <c r="AD15" s="0" t="n">
        <v>2.69449</v>
      </c>
      <c r="AE15" s="0" t="n">
        <v>13.0172</v>
      </c>
      <c r="AF15" s="0" t="n">
        <v>264.581</v>
      </c>
      <c r="AG15" s="0" t="n">
        <v>0.469862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49</v>
      </c>
      <c r="AM15" s="0" t="n">
        <v>13918</v>
      </c>
      <c r="AN15" s="0" t="n">
        <v>4340</v>
      </c>
      <c r="AO15" s="0" t="n">
        <v>0.553386</v>
      </c>
      <c r="AP15" s="0" t="n">
        <v>11.83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8074</v>
      </c>
      <c r="AC16" s="0" t="n">
        <v>0.211727</v>
      </c>
      <c r="AD16" s="0" t="n">
        <v>3.31616</v>
      </c>
      <c r="AE16" s="0" t="n">
        <v>14.1106</v>
      </c>
      <c r="AF16" s="0" t="n">
        <v>275.348</v>
      </c>
      <c r="AG16" s="0" t="n">
        <v>0.452054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3918</v>
      </c>
      <c r="AN16" s="0" t="n">
        <v>4342</v>
      </c>
      <c r="AO16" s="0" t="n">
        <v>0.530474</v>
      </c>
      <c r="AP16" s="0" t="n">
        <v>12.679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9124</v>
      </c>
      <c r="AC17" s="0" t="n">
        <v>0.183974</v>
      </c>
      <c r="AD17" s="0" t="n">
        <v>3.04947</v>
      </c>
      <c r="AE17" s="0" t="n">
        <v>13.6953</v>
      </c>
      <c r="AF17" s="0" t="n">
        <v>268.594</v>
      </c>
      <c r="AG17" s="0" t="n">
        <v>0.460958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3918</v>
      </c>
      <c r="AN17" s="0" t="n">
        <v>4343</v>
      </c>
      <c r="AO17" s="0" t="n">
        <v>0.540267</v>
      </c>
      <c r="AP17" s="0" t="n">
        <v>12.31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52141</v>
      </c>
      <c r="AC18" s="0" t="n">
        <v>0.29659</v>
      </c>
      <c r="AD18" s="0" t="n">
        <v>4.06021</v>
      </c>
      <c r="AE18" s="0" t="n">
        <v>14.7402</v>
      </c>
      <c r="AF18" s="0" t="n">
        <v>263.947</v>
      </c>
      <c r="AG18" s="0" t="n">
        <v>0.464383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49</v>
      </c>
      <c r="AM18" s="0" t="n">
        <v>13918</v>
      </c>
      <c r="AN18" s="0" t="n">
        <v>4345</v>
      </c>
      <c r="AO18" s="0" t="n">
        <v>0.544281</v>
      </c>
      <c r="AP18" s="0" t="n">
        <v>12.16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40282</v>
      </c>
      <c r="AC19" s="0" t="n">
        <v>2.0936</v>
      </c>
      <c r="AD19" s="0" t="n">
        <v>12.9611</v>
      </c>
      <c r="AE19" s="0" t="n">
        <v>22.2168</v>
      </c>
      <c r="AF19" s="0" t="n">
        <v>256.694</v>
      </c>
      <c r="AG19" s="0" t="n">
        <v>0.44725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3918</v>
      </c>
      <c r="AN19" s="0" t="n">
        <v>4346</v>
      </c>
      <c r="AO19" s="0" t="n">
        <v>0.524211</v>
      </c>
      <c r="AP19" s="0" t="n">
        <v>12.91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997622</v>
      </c>
      <c r="AC20" s="0" t="n">
        <v>3.89419</v>
      </c>
      <c r="AD20" s="0" t="n">
        <v>18.7024</v>
      </c>
      <c r="AE20" s="0" t="n">
        <v>25.7146</v>
      </c>
      <c r="AF20" s="0" t="n">
        <v>264.687</v>
      </c>
      <c r="AG20" s="0" t="n">
        <v>0.421232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3</v>
      </c>
      <c r="AM20" s="0" t="n">
        <v>13918</v>
      </c>
      <c r="AN20" s="0" t="n">
        <v>4354</v>
      </c>
      <c r="AO20" s="0" t="n">
        <v>0.494906</v>
      </c>
      <c r="AP20" s="0" t="n">
        <v>14.067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532735</v>
      </c>
      <c r="AC21" s="0" t="n">
        <v>2.41354</v>
      </c>
      <c r="AD21" s="0" t="n">
        <v>14.1143</v>
      </c>
      <c r="AE21" s="0" t="n">
        <v>23.0222</v>
      </c>
      <c r="AF21" s="0" t="n">
        <v>264.604</v>
      </c>
      <c r="AG21" s="0" t="n">
        <v>0.43287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3918</v>
      </c>
      <c r="AN21" s="0" t="n">
        <v>4356</v>
      </c>
      <c r="AO21" s="0" t="n">
        <v>0.507353</v>
      </c>
      <c r="AP21" s="0" t="n">
        <v>13.5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40834</v>
      </c>
      <c r="AB22" s="0" t="n">
        <v>0.50726</v>
      </c>
      <c r="AC22" s="0" t="n">
        <v>12.5454</v>
      </c>
      <c r="AD22" s="0" t="n">
        <v>36.4655</v>
      </c>
      <c r="AE22" s="0" t="n">
        <v>34.1544</v>
      </c>
      <c r="AF22" s="0" t="n">
        <v>268.935</v>
      </c>
      <c r="AG22" s="0" t="n">
        <v>0.377396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3</v>
      </c>
      <c r="AM22" s="0" t="n">
        <v>13918</v>
      </c>
      <c r="AN22" s="0" t="n">
        <v>4404</v>
      </c>
      <c r="AO22" s="0" t="n">
        <v>0.443403</v>
      </c>
      <c r="AP22" s="0" t="n">
        <v>16.26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07497</v>
      </c>
      <c r="AB23" s="0" t="n">
        <v>1.25348</v>
      </c>
      <c r="AC23" s="0" t="n">
        <v>23.3123</v>
      </c>
      <c r="AD23" s="0" t="n">
        <v>51.978</v>
      </c>
      <c r="AE23" s="0" t="n">
        <v>40.7943</v>
      </c>
      <c r="AF23" s="0" t="n">
        <v>283.796</v>
      </c>
      <c r="AG23" s="0" t="n">
        <v>0.334931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9</v>
      </c>
      <c r="AM23" s="0" t="n">
        <v>13918</v>
      </c>
      <c r="AN23" s="0" t="n">
        <v>4412</v>
      </c>
      <c r="AO23" s="0" t="n">
        <v>0.393989</v>
      </c>
      <c r="AP23" s="0" t="n">
        <v>18.62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51714</v>
      </c>
      <c r="AB24" s="0" t="n">
        <v>2.35365</v>
      </c>
      <c r="AC24" s="0" t="n">
        <v>36.7078</v>
      </c>
      <c r="AD24" s="0" t="n">
        <v>68.7574</v>
      </c>
      <c r="AE24" s="0" t="n">
        <v>46.8427</v>
      </c>
      <c r="AF24" s="0" t="n">
        <v>280.843</v>
      </c>
      <c r="AG24" s="0" t="n">
        <v>0.30958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3918</v>
      </c>
      <c r="AN24" s="0" t="n">
        <v>4420</v>
      </c>
      <c r="AO24" s="0" t="n">
        <v>0.364622</v>
      </c>
      <c r="AP24" s="0" t="n">
        <v>20.17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59494</v>
      </c>
      <c r="AB25" s="0" t="n">
        <v>4.78256</v>
      </c>
      <c r="AC25" s="0" t="n">
        <v>59.3166</v>
      </c>
      <c r="AD25" s="0" t="n">
        <v>91.3446</v>
      </c>
      <c r="AE25" s="0" t="n">
        <v>55.199</v>
      </c>
      <c r="AF25" s="0" t="n">
        <v>274.541</v>
      </c>
      <c r="AG25" s="0" t="n">
        <v>0.277397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53</v>
      </c>
      <c r="AM25" s="0" t="n">
        <v>13918</v>
      </c>
      <c r="AN25" s="0" t="n">
        <v>4428</v>
      </c>
      <c r="AO25" s="0" t="n">
        <v>0.32631</v>
      </c>
      <c r="AP25" s="0" t="n">
        <v>22.3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5:33Z</dcterms:created>
  <dc:creator>Brian</dc:creator>
  <dc:description/>
  <dc:language>en-US</dc:language>
  <cp:lastModifiedBy>Brian</cp:lastModifiedBy>
  <dcterms:modified xsi:type="dcterms:W3CDTF">2010-05-20T22:25:33Z</dcterms:modified>
  <cp:revision>0</cp:revision>
  <dc:subject/>
  <dc:title/>
</cp:coreProperties>
</file>