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2D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12582</v>
      </c>
      <c r="B1" s="0" t="n">
        <v>0.00279082</v>
      </c>
      <c r="C1" s="0" t="n">
        <v>0.00710512</v>
      </c>
      <c r="D1" s="0" t="n">
        <v>0.0152554</v>
      </c>
      <c r="E1" s="0" t="n">
        <v>0.0171493</v>
      </c>
      <c r="F1" s="0" t="n">
        <v>0.00928323</v>
      </c>
      <c r="G1" s="0" t="n">
        <v>0.00735809</v>
      </c>
      <c r="H1" s="0" t="n">
        <v>0.0165695</v>
      </c>
      <c r="I1" s="0" t="n">
        <v>0.0226471</v>
      </c>
      <c r="J1" s="0" t="n">
        <v>0.0169051</v>
      </c>
      <c r="K1" s="0" t="n">
        <v>0.0218581</v>
      </c>
      <c r="L1" s="0" t="n">
        <v>0.0182391</v>
      </c>
      <c r="M1" s="0" t="n">
        <v>0.0122237</v>
      </c>
      <c r="N1" s="0" t="n">
        <v>0.00877541</v>
      </c>
      <c r="O1" s="0" t="n">
        <v>0.00428</v>
      </c>
      <c r="P1" s="0" t="n">
        <v>0.0015646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2373</v>
      </c>
      <c r="AC1" s="0" t="n">
        <v>0.027893</v>
      </c>
      <c r="AD1" s="0" t="n">
        <v>0.187498</v>
      </c>
      <c r="AE1" s="0" t="n">
        <v>0.978608</v>
      </c>
      <c r="AF1" s="0" t="n">
        <v>9.89129</v>
      </c>
      <c r="AG1" s="0" t="n">
        <v>0.819176</v>
      </c>
      <c r="AH1" s="0" t="n">
        <v>8.77</v>
      </c>
      <c r="AI1" s="0" t="n">
        <v>-0.0292</v>
      </c>
      <c r="AJ1" s="0" t="n">
        <v>0.659418</v>
      </c>
      <c r="AK1" s="0" t="n">
        <v>-10</v>
      </c>
      <c r="AL1" s="0" t="n">
        <v>23.49</v>
      </c>
      <c r="AM1" s="0" t="n">
        <v>13920</v>
      </c>
      <c r="AN1" s="0" t="n">
        <v>3120</v>
      </c>
      <c r="AO1" s="0" t="n">
        <v>0.967151</v>
      </c>
      <c r="AP1" s="0" t="n">
        <v>0.668009</v>
      </c>
      <c r="AR1" s="0" t="n">
        <f aca="false">SUM(A1:S1)</f>
        <v>0.18313045</v>
      </c>
    </row>
    <row r="2" customFormat="false" ht="15" hidden="false" customHeight="false" outlineLevel="0" collapsed="false">
      <c r="A2" s="0" t="n">
        <v>0.00541678</v>
      </c>
      <c r="B2" s="0" t="n">
        <v>0.00889163</v>
      </c>
      <c r="C2" s="0" t="n">
        <v>0.0143973</v>
      </c>
      <c r="D2" s="0" t="n">
        <v>0.0184226</v>
      </c>
      <c r="E2" s="0" t="n">
        <v>0.0142165</v>
      </c>
      <c r="F2" s="0" t="n">
        <v>0.00761891</v>
      </c>
      <c r="G2" s="0" t="n">
        <v>0.00744688</v>
      </c>
      <c r="H2" s="0" t="n">
        <v>0.0180768</v>
      </c>
      <c r="I2" s="0" t="n">
        <v>0.0244309</v>
      </c>
      <c r="J2" s="0" t="n">
        <v>0.0182031</v>
      </c>
      <c r="K2" s="0" t="n">
        <v>0.0235141</v>
      </c>
      <c r="L2" s="0" t="n">
        <v>0.0240276</v>
      </c>
      <c r="M2" s="0" t="n">
        <v>0.0230299</v>
      </c>
      <c r="N2" s="0" t="n">
        <v>0.0293545</v>
      </c>
      <c r="O2" s="0" t="n">
        <v>0.030967</v>
      </c>
      <c r="P2" s="0" t="n">
        <v>0.0297364</v>
      </c>
      <c r="Q2" s="0" t="n">
        <v>0.0217334</v>
      </c>
      <c r="R2" s="0" t="n">
        <v>0.0132312</v>
      </c>
      <c r="S2" s="0" t="n">
        <v>0.00662132</v>
      </c>
      <c r="T2" s="0" t="n">
        <v>0.00297543</v>
      </c>
      <c r="U2" s="0" t="n">
        <v>0.0011749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23755</v>
      </c>
      <c r="AB2" s="0" t="n">
        <v>0.00978219</v>
      </c>
      <c r="AC2" s="0" t="n">
        <v>0.0797924</v>
      </c>
      <c r="AD2" s="0" t="n">
        <v>0.352002</v>
      </c>
      <c r="AE2" s="0" t="n">
        <v>0.756407</v>
      </c>
      <c r="AF2" s="0" t="n">
        <v>3.13405</v>
      </c>
      <c r="AG2" s="0" t="n">
        <v>0.818491</v>
      </c>
      <c r="AH2" s="0" t="n">
        <v>8.77</v>
      </c>
      <c r="AI2" s="0" t="n">
        <v>-0.0292</v>
      </c>
      <c r="AJ2" s="0" t="n">
        <v>0.660223</v>
      </c>
      <c r="AK2" s="0" t="n">
        <v>-10</v>
      </c>
      <c r="AL2" s="0" t="n">
        <v>23.53</v>
      </c>
      <c r="AM2" s="0" t="n">
        <v>13920</v>
      </c>
      <c r="AN2" s="0" t="n">
        <v>3121</v>
      </c>
      <c r="AO2" s="0" t="n">
        <v>0.965164</v>
      </c>
      <c r="AP2" s="0" t="n">
        <v>0.709143</v>
      </c>
      <c r="AR2" s="0" t="n">
        <f aca="false">SUM(A2:S2)</f>
        <v>0.33933682</v>
      </c>
    </row>
    <row r="3" customFormat="false" ht="15" hidden="false" customHeight="false" outlineLevel="0" collapsed="false">
      <c r="A3" s="0" t="n">
        <v>0.00718516</v>
      </c>
      <c r="B3" s="0" t="n">
        <v>0.0107147</v>
      </c>
      <c r="C3" s="0" t="n">
        <v>0.0148907</v>
      </c>
      <c r="D3" s="0" t="n">
        <v>0.0168223</v>
      </c>
      <c r="E3" s="0" t="n">
        <v>0.0125142</v>
      </c>
      <c r="F3" s="0" t="n">
        <v>0.00707405</v>
      </c>
      <c r="G3" s="0" t="n">
        <v>0.00725829</v>
      </c>
      <c r="H3" s="0" t="n">
        <v>0.0173469</v>
      </c>
      <c r="I3" s="0" t="n">
        <v>0.024435</v>
      </c>
      <c r="J3" s="0" t="n">
        <v>0.0200332</v>
      </c>
      <c r="K3" s="0" t="n">
        <v>0.025876</v>
      </c>
      <c r="L3" s="0" t="n">
        <v>0.0241068</v>
      </c>
      <c r="M3" s="0" t="n">
        <v>0.0204195</v>
      </c>
      <c r="N3" s="0" t="n">
        <v>0.0197754</v>
      </c>
      <c r="O3" s="0" t="n">
        <v>0.0136177</v>
      </c>
      <c r="P3" s="0" t="n">
        <v>0.00793299</v>
      </c>
      <c r="Q3" s="0" t="n">
        <v>0.003142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27878</v>
      </c>
      <c r="AE3" s="0" t="n">
        <v>0.236168</v>
      </c>
      <c r="AF3" s="0" t="n">
        <v>3.01971</v>
      </c>
      <c r="AG3" s="0" t="n">
        <v>0.825341</v>
      </c>
      <c r="AH3" s="0" t="n">
        <v>8.77</v>
      </c>
      <c r="AI3" s="0" t="n">
        <v>-0.0292</v>
      </c>
      <c r="AJ3" s="0" t="n">
        <v>0.658613</v>
      </c>
      <c r="AK3" s="0" t="n">
        <v>-10</v>
      </c>
      <c r="AL3" s="0" t="n">
        <v>23.53</v>
      </c>
      <c r="AM3" s="0" t="n">
        <v>13920</v>
      </c>
      <c r="AN3" s="0" t="n">
        <v>3129</v>
      </c>
      <c r="AO3" s="0" t="n">
        <v>0.97562</v>
      </c>
      <c r="AP3" s="0" t="n">
        <v>0.493635</v>
      </c>
      <c r="AR3" s="0" t="n">
        <f aca="false">SUM(A3:S3)</f>
        <v>0.25314579</v>
      </c>
    </row>
    <row r="4" customFormat="false" ht="15" hidden="false" customHeight="false" outlineLevel="0" collapsed="false">
      <c r="A4" s="0" t="n">
        <v>0.00936359</v>
      </c>
      <c r="B4" s="0" t="n">
        <v>0.0123792</v>
      </c>
      <c r="C4" s="0" t="n">
        <v>0.0147539</v>
      </c>
      <c r="D4" s="0" t="n">
        <v>0.0145314</v>
      </c>
      <c r="E4" s="0" t="n">
        <v>0.0104022</v>
      </c>
      <c r="F4" s="0" t="n">
        <v>0.00630067</v>
      </c>
      <c r="G4" s="0" t="n">
        <v>0.00690022</v>
      </c>
      <c r="H4" s="0" t="n">
        <v>0.0163028</v>
      </c>
      <c r="I4" s="0" t="n">
        <v>0.0236964</v>
      </c>
      <c r="J4" s="0" t="n">
        <v>0.0196532</v>
      </c>
      <c r="K4" s="0" t="n">
        <v>0.0246222</v>
      </c>
      <c r="L4" s="0" t="n">
        <v>0.0243243</v>
      </c>
      <c r="M4" s="0" t="n">
        <v>0.0202462</v>
      </c>
      <c r="N4" s="0" t="n">
        <v>0.0185995</v>
      </c>
      <c r="O4" s="0" t="n">
        <v>0.0123148</v>
      </c>
      <c r="P4" s="0" t="n">
        <v>0.00635197</v>
      </c>
      <c r="Q4" s="0" t="n">
        <v>0.0019617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44128</v>
      </c>
      <c r="AE4" s="0" t="n">
        <v>0.326417</v>
      </c>
      <c r="AF4" s="0" t="n">
        <v>1.6515</v>
      </c>
      <c r="AG4" s="0" t="n">
        <v>0.835615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3.53</v>
      </c>
      <c r="AM4" s="0" t="n">
        <v>13920</v>
      </c>
      <c r="AN4" s="0" t="n">
        <v>3131</v>
      </c>
      <c r="AO4" s="0" t="n">
        <v>0.985356</v>
      </c>
      <c r="AP4" s="0" t="n">
        <v>0.29505</v>
      </c>
      <c r="AR4" s="0" t="n">
        <f aca="false">SUM(A4:S4)</f>
        <v>0.24270429</v>
      </c>
    </row>
    <row r="5" customFormat="false" ht="15" hidden="false" customHeight="false" outlineLevel="0" collapsed="false">
      <c r="A5" s="0" t="n">
        <v>0.0157198</v>
      </c>
      <c r="B5" s="0" t="n">
        <v>0.0159777</v>
      </c>
      <c r="C5" s="0" t="n">
        <v>0.0142071</v>
      </c>
      <c r="D5" s="0" t="n">
        <v>0.0105792</v>
      </c>
      <c r="E5" s="0" t="n">
        <v>0.00691923</v>
      </c>
      <c r="F5" s="0" t="n">
        <v>0.00508796</v>
      </c>
      <c r="G5" s="0" t="n">
        <v>0.00721335</v>
      </c>
      <c r="H5" s="0" t="n">
        <v>0.0169439</v>
      </c>
      <c r="I5" s="0" t="n">
        <v>0.0226055</v>
      </c>
      <c r="J5" s="0" t="n">
        <v>0.0177781</v>
      </c>
      <c r="K5" s="0" t="n">
        <v>0.0204645</v>
      </c>
      <c r="L5" s="0" t="n">
        <v>0.0201243</v>
      </c>
      <c r="M5" s="0" t="n">
        <v>0.016662</v>
      </c>
      <c r="N5" s="0" t="n">
        <v>0.0160964</v>
      </c>
      <c r="O5" s="0" t="n">
        <v>0.0128159</v>
      </c>
      <c r="P5" s="0" t="n">
        <v>0.00858986</v>
      </c>
      <c r="Q5" s="0" t="n">
        <v>0.00377007</v>
      </c>
      <c r="R5" s="0" t="n">
        <v>0.0010899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7121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3.49</v>
      </c>
      <c r="AM5" s="0" t="n">
        <v>13920</v>
      </c>
      <c r="AN5" s="0" t="n">
        <v>3132</v>
      </c>
      <c r="AO5" s="0" t="n">
        <v>1.02126</v>
      </c>
      <c r="AP5" s="0" t="n">
        <v>-0.420804</v>
      </c>
      <c r="AR5" s="0" t="n">
        <f aca="false">SUM(A5:S5)</f>
        <v>0.23264483</v>
      </c>
    </row>
    <row r="6" customFormat="false" ht="15" hidden="false" customHeight="false" outlineLevel="0" collapsed="false">
      <c r="A6" s="0" t="n">
        <v>0.0177546</v>
      </c>
      <c r="B6" s="0" t="n">
        <v>0.0148628</v>
      </c>
      <c r="C6" s="0" t="n">
        <v>0.0131461</v>
      </c>
      <c r="D6" s="0" t="n">
        <v>0.00920561</v>
      </c>
      <c r="E6" s="0" t="n">
        <v>0.005398</v>
      </c>
      <c r="F6" s="0" t="n">
        <v>0.00424361</v>
      </c>
      <c r="G6" s="0" t="n">
        <v>0.00718398</v>
      </c>
      <c r="H6" s="0" t="n">
        <v>0.0161126</v>
      </c>
      <c r="I6" s="0" t="n">
        <v>0.0204121</v>
      </c>
      <c r="J6" s="0" t="n">
        <v>0.0169778</v>
      </c>
      <c r="K6" s="0" t="n">
        <v>0.0192677</v>
      </c>
      <c r="L6" s="0" t="n">
        <v>0.0182629</v>
      </c>
      <c r="M6" s="0" t="n">
        <v>0.0146513</v>
      </c>
      <c r="N6" s="0" t="n">
        <v>0.0135379</v>
      </c>
      <c r="O6" s="0" t="n">
        <v>0.0109271</v>
      </c>
      <c r="P6" s="0" t="n">
        <v>0.00617053</v>
      </c>
      <c r="Q6" s="0" t="n">
        <v>0.0015782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808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49</v>
      </c>
      <c r="AM6" s="0" t="n">
        <v>13920</v>
      </c>
      <c r="AN6" s="0" t="n">
        <v>3133</v>
      </c>
      <c r="AO6" s="0" t="n">
        <v>1.03417</v>
      </c>
      <c r="AP6" s="0" t="n">
        <v>-0.671985</v>
      </c>
      <c r="AR6" s="0" t="n">
        <f aca="false">SUM(A6:S6)</f>
        <v>0.2096929</v>
      </c>
    </row>
    <row r="7" customFormat="false" ht="15" hidden="false" customHeight="false" outlineLevel="0" collapsed="false">
      <c r="A7" s="0" t="n">
        <v>0.0144129</v>
      </c>
      <c r="B7" s="0" t="n">
        <v>0.0148917</v>
      </c>
      <c r="C7" s="0" t="n">
        <v>0.0138342</v>
      </c>
      <c r="D7" s="0" t="n">
        <v>0.0109932</v>
      </c>
      <c r="E7" s="0" t="n">
        <v>0.00767898</v>
      </c>
      <c r="F7" s="0" t="n">
        <v>0.00583252</v>
      </c>
      <c r="G7" s="0" t="n">
        <v>0.00784343</v>
      </c>
      <c r="H7" s="0" t="n">
        <v>0.0167727</v>
      </c>
      <c r="I7" s="0" t="n">
        <v>0.021368</v>
      </c>
      <c r="J7" s="0" t="n">
        <v>0.0162292</v>
      </c>
      <c r="K7" s="0" t="n">
        <v>0.0190938</v>
      </c>
      <c r="L7" s="0" t="n">
        <v>0.0184301</v>
      </c>
      <c r="M7" s="0" t="n">
        <v>0.0126631</v>
      </c>
      <c r="N7" s="0" t="n">
        <v>0.0108038</v>
      </c>
      <c r="O7" s="0" t="n">
        <v>0.00846437</v>
      </c>
      <c r="P7" s="0" t="n">
        <v>0.00577324</v>
      </c>
      <c r="Q7" s="0" t="n">
        <v>0.00315667</v>
      </c>
      <c r="R7" s="0" t="n">
        <v>0.0015886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73615</v>
      </c>
      <c r="AB7" s="0" t="n">
        <v>0.00265349</v>
      </c>
      <c r="AC7" s="0" t="n">
        <v>0.0156195</v>
      </c>
      <c r="AD7" s="0" t="n">
        <v>0.285597</v>
      </c>
      <c r="AE7" s="0" t="n">
        <v>0.94844</v>
      </c>
      <c r="AF7" s="0" t="n">
        <v>0.0374979</v>
      </c>
      <c r="AG7" s="0" t="n">
        <v>0.881505</v>
      </c>
      <c r="AH7" s="0" t="n">
        <v>8.77</v>
      </c>
      <c r="AI7" s="0" t="n">
        <v>-0.0292</v>
      </c>
      <c r="AJ7" s="0" t="n">
        <v>0.661833</v>
      </c>
      <c r="AK7" s="0" t="n">
        <v>-10</v>
      </c>
      <c r="AL7" s="0" t="n">
        <v>23.53</v>
      </c>
      <c r="AM7" s="0" t="n">
        <v>13920</v>
      </c>
      <c r="AN7" s="0" t="n">
        <v>3135</v>
      </c>
      <c r="AO7" s="0" t="n">
        <v>1.03694</v>
      </c>
      <c r="AP7" s="0" t="n">
        <v>-0.725491</v>
      </c>
      <c r="AR7" s="0" t="n">
        <f aca="false">SUM(A7:S7)</f>
        <v>0.20983055</v>
      </c>
    </row>
    <row r="8" customFormat="false" ht="15" hidden="false" customHeight="false" outlineLevel="0" collapsed="false">
      <c r="A8" s="0" t="n">
        <v>0.00209253</v>
      </c>
      <c r="B8" s="0" t="n">
        <v>0.00427907</v>
      </c>
      <c r="C8" s="0" t="n">
        <v>0.00814813</v>
      </c>
      <c r="D8" s="0" t="n">
        <v>0.0135311</v>
      </c>
      <c r="E8" s="0" t="n">
        <v>0.0140764</v>
      </c>
      <c r="F8" s="0" t="n">
        <v>0.00861332</v>
      </c>
      <c r="G8" s="0" t="n">
        <v>0.00806623</v>
      </c>
      <c r="H8" s="0" t="n">
        <v>0.0182353</v>
      </c>
      <c r="I8" s="0" t="n">
        <v>0.02282</v>
      </c>
      <c r="J8" s="0" t="n">
        <v>0.0166303</v>
      </c>
      <c r="K8" s="0" t="n">
        <v>0.0215796</v>
      </c>
      <c r="L8" s="0" t="n">
        <v>0.0181951</v>
      </c>
      <c r="M8" s="0" t="n">
        <v>0.0110598</v>
      </c>
      <c r="N8" s="0" t="n">
        <v>0.00662755</v>
      </c>
      <c r="O8" s="0" t="n">
        <v>0.0024224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54266</v>
      </c>
      <c r="AE8" s="0" t="n">
        <v>1.50232</v>
      </c>
      <c r="AF8" s="0" t="n">
        <v>7.59041</v>
      </c>
      <c r="AG8" s="0" t="n">
        <v>0.859587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53</v>
      </c>
      <c r="AM8" s="0" t="n">
        <v>13920</v>
      </c>
      <c r="AN8" s="0" t="n">
        <v>3136</v>
      </c>
      <c r="AO8" s="0" t="n">
        <v>1.01116</v>
      </c>
      <c r="AP8" s="0" t="n">
        <v>-0.221923</v>
      </c>
      <c r="AR8" s="0" t="n">
        <f aca="false">SUM(A8:S8)</f>
        <v>0.17637691</v>
      </c>
    </row>
    <row r="9" customFormat="false" ht="15" hidden="false" customHeight="false" outlineLevel="0" collapsed="false">
      <c r="A9" s="0" t="n">
        <v>0.00332111</v>
      </c>
      <c r="B9" s="0" t="n">
        <v>0.00627295</v>
      </c>
      <c r="C9" s="0" t="n">
        <v>0.0106621</v>
      </c>
      <c r="D9" s="0" t="n">
        <v>0.0154448</v>
      </c>
      <c r="E9" s="0" t="n">
        <v>0.0137961</v>
      </c>
      <c r="F9" s="0" t="n">
        <v>0.00781949</v>
      </c>
      <c r="G9" s="0" t="n">
        <v>0.0076704</v>
      </c>
      <c r="H9" s="0" t="n">
        <v>0.0190306</v>
      </c>
      <c r="I9" s="0" t="n">
        <v>0.0252399</v>
      </c>
      <c r="J9" s="0" t="n">
        <v>0.0178164</v>
      </c>
      <c r="K9" s="0" t="n">
        <v>0.0230871</v>
      </c>
      <c r="L9" s="0" t="n">
        <v>0.0198465</v>
      </c>
      <c r="M9" s="0" t="n">
        <v>0.0118934</v>
      </c>
      <c r="N9" s="0" t="n">
        <v>0.00764721</v>
      </c>
      <c r="O9" s="0" t="n">
        <v>0.0027329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865599</v>
      </c>
      <c r="AC9" s="0" t="n">
        <v>0.183555</v>
      </c>
      <c r="AD9" s="0" t="n">
        <v>1.44356</v>
      </c>
      <c r="AE9" s="0" t="n">
        <v>3.43325</v>
      </c>
      <c r="AF9" s="0" t="n">
        <v>1.54754</v>
      </c>
      <c r="AG9" s="0" t="n">
        <v>0.837669</v>
      </c>
      <c r="AH9" s="0" t="n">
        <v>8.77</v>
      </c>
      <c r="AI9" s="0" t="n">
        <v>-0.0292</v>
      </c>
      <c r="AJ9" s="0" t="n">
        <v>0.661833</v>
      </c>
      <c r="AK9" s="0" t="n">
        <v>-10</v>
      </c>
      <c r="AL9" s="0" t="n">
        <v>23.53</v>
      </c>
      <c r="AM9" s="0" t="n">
        <v>13920</v>
      </c>
      <c r="AN9" s="0" t="n">
        <v>3137</v>
      </c>
      <c r="AO9" s="0" t="n">
        <v>0.985375</v>
      </c>
      <c r="AP9" s="0" t="n">
        <v>0.294651</v>
      </c>
      <c r="AR9" s="0" t="n">
        <f aca="false">SUM(A9:S9)</f>
        <v>0.19228097</v>
      </c>
    </row>
    <row r="10" customFormat="false" ht="15" hidden="false" customHeight="false" outlineLevel="0" collapsed="false">
      <c r="A10" s="0" t="n">
        <v>0.00342658</v>
      </c>
      <c r="B10" s="0" t="n">
        <v>0.00635707</v>
      </c>
      <c r="C10" s="0" t="n">
        <v>0.0111902</v>
      </c>
      <c r="D10" s="0" t="n">
        <v>0.0166023</v>
      </c>
      <c r="E10" s="0" t="n">
        <v>0.0149559</v>
      </c>
      <c r="F10" s="0" t="n">
        <v>0.00843355</v>
      </c>
      <c r="G10" s="0" t="n">
        <v>0.0077404</v>
      </c>
      <c r="H10" s="0" t="n">
        <v>0.0173579</v>
      </c>
      <c r="I10" s="0" t="n">
        <v>0.0223884</v>
      </c>
      <c r="J10" s="0" t="n">
        <v>0.016964</v>
      </c>
      <c r="K10" s="0" t="n">
        <v>0.0238025</v>
      </c>
      <c r="L10" s="0" t="n">
        <v>0.0227679</v>
      </c>
      <c r="M10" s="0" t="n">
        <v>0.0172714</v>
      </c>
      <c r="N10" s="0" t="n">
        <v>0.0149136</v>
      </c>
      <c r="O10" s="0" t="n">
        <v>0.00811196</v>
      </c>
      <c r="P10" s="0" t="n">
        <v>0.0031818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65246</v>
      </c>
      <c r="AD10" s="0" t="n">
        <v>0.12516</v>
      </c>
      <c r="AE10" s="0" t="n">
        <v>0.903468</v>
      </c>
      <c r="AF10" s="0" t="n">
        <v>6.18529</v>
      </c>
      <c r="AG10" s="0" t="n">
        <v>0.830135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53</v>
      </c>
      <c r="AM10" s="0" t="n">
        <v>13920</v>
      </c>
      <c r="AN10" s="0" t="n">
        <v>3139</v>
      </c>
      <c r="AO10" s="0" t="n">
        <v>0.975326</v>
      </c>
      <c r="AP10" s="0" t="n">
        <v>0.499666</v>
      </c>
      <c r="AR10" s="0" t="n">
        <f aca="false">SUM(A10:S10)</f>
        <v>0.21546555</v>
      </c>
    </row>
    <row r="11" customFormat="false" ht="15" hidden="false" customHeight="false" outlineLevel="0" collapsed="false">
      <c r="A11" s="0" t="n">
        <v>0</v>
      </c>
      <c r="B11" s="0" t="n">
        <v>0.00181653</v>
      </c>
      <c r="C11" s="0" t="n">
        <v>0.00615191</v>
      </c>
      <c r="D11" s="0" t="n">
        <v>0.0174873</v>
      </c>
      <c r="E11" s="0" t="n">
        <v>0.0232406</v>
      </c>
      <c r="F11" s="0" t="n">
        <v>0.0118877</v>
      </c>
      <c r="G11" s="0" t="n">
        <v>0.00792036</v>
      </c>
      <c r="H11" s="0" t="n">
        <v>0.0168537</v>
      </c>
      <c r="I11" s="0" t="n">
        <v>0.0234524</v>
      </c>
      <c r="J11" s="0" t="n">
        <v>0.0185734</v>
      </c>
      <c r="K11" s="0" t="n">
        <v>0.0268088</v>
      </c>
      <c r="L11" s="0" t="n">
        <v>0.0263342</v>
      </c>
      <c r="M11" s="0" t="n">
        <v>0.0243321</v>
      </c>
      <c r="N11" s="0" t="n">
        <v>0.0255281</v>
      </c>
      <c r="O11" s="0" t="n">
        <v>0.0166607</v>
      </c>
      <c r="P11" s="0" t="n">
        <v>0.00794405</v>
      </c>
      <c r="Q11" s="0" t="n">
        <v>0.0019825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19818</v>
      </c>
      <c r="AC11" s="0" t="n">
        <v>0.0872157</v>
      </c>
      <c r="AD11" s="0" t="n">
        <v>0.496485</v>
      </c>
      <c r="AE11" s="0" t="n">
        <v>1.54824</v>
      </c>
      <c r="AF11" s="0" t="n">
        <v>12.3509</v>
      </c>
      <c r="AG11" s="0" t="n">
        <v>0.777396</v>
      </c>
      <c r="AH11" s="0" t="n">
        <v>8.77</v>
      </c>
      <c r="AI11" s="0" t="n">
        <v>-0.0292</v>
      </c>
      <c r="AJ11" s="0" t="n">
        <v>0.662638</v>
      </c>
      <c r="AK11" s="0" t="n">
        <v>-10</v>
      </c>
      <c r="AL11" s="0" t="n">
        <v>23.53</v>
      </c>
      <c r="AM11" s="0" t="n">
        <v>13920</v>
      </c>
      <c r="AN11" s="0" t="n">
        <v>3140</v>
      </c>
      <c r="AO11" s="0" t="n">
        <v>0.913362</v>
      </c>
      <c r="AP11" s="0" t="n">
        <v>1.81245</v>
      </c>
      <c r="AR11" s="0" t="n">
        <f aca="false">SUM(A11:S11)</f>
        <v>0.25697442</v>
      </c>
    </row>
    <row r="12" customFormat="false" ht="15" hidden="false" customHeight="false" outlineLevel="0" collapsed="false">
      <c r="A12" s="0" t="n">
        <v>0</v>
      </c>
      <c r="B12" s="0" t="n">
        <v>0.00174844</v>
      </c>
      <c r="C12" s="0" t="n">
        <v>0.00558123</v>
      </c>
      <c r="D12" s="0" t="n">
        <v>0.0149509</v>
      </c>
      <c r="E12" s="0" t="n">
        <v>0.019314</v>
      </c>
      <c r="F12" s="0" t="n">
        <v>0.0103158</v>
      </c>
      <c r="G12" s="0" t="n">
        <v>0.00747841</v>
      </c>
      <c r="H12" s="0" t="n">
        <v>0.0166433</v>
      </c>
      <c r="I12" s="0" t="n">
        <v>0.0228684</v>
      </c>
      <c r="J12" s="0" t="n">
        <v>0.0174305</v>
      </c>
      <c r="K12" s="0" t="n">
        <v>0.0240301</v>
      </c>
      <c r="L12" s="0" t="n">
        <v>0.0214089</v>
      </c>
      <c r="M12" s="0" t="n">
        <v>0.0169301</v>
      </c>
      <c r="N12" s="0" t="n">
        <v>0.0157283</v>
      </c>
      <c r="O12" s="0" t="n">
        <v>0.00988558</v>
      </c>
      <c r="P12" s="0" t="n">
        <v>0.00494956</v>
      </c>
      <c r="Q12" s="0" t="n">
        <v>0.0014327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86694</v>
      </c>
      <c r="AC12" s="0" t="n">
        <v>0.0670473</v>
      </c>
      <c r="AD12" s="0" t="n">
        <v>0.434627</v>
      </c>
      <c r="AE12" s="0" t="n">
        <v>1.37207</v>
      </c>
      <c r="AF12" s="0" t="n">
        <v>11.894</v>
      </c>
      <c r="AG12" s="0" t="n">
        <v>0.810957</v>
      </c>
      <c r="AH12" s="0" t="n">
        <v>8.77</v>
      </c>
      <c r="AI12" s="0" t="n">
        <v>-0.0292</v>
      </c>
      <c r="AJ12" s="0" t="n">
        <v>0.660223</v>
      </c>
      <c r="AK12" s="0" t="n">
        <v>-10</v>
      </c>
      <c r="AL12" s="0" t="n">
        <v>23.53</v>
      </c>
      <c r="AM12" s="0" t="n">
        <v>13920</v>
      </c>
      <c r="AN12" s="0" t="n">
        <v>3148</v>
      </c>
      <c r="AO12" s="0" t="n">
        <v>0.95628</v>
      </c>
      <c r="AP12" s="0" t="n">
        <v>0.894096</v>
      </c>
      <c r="AR12" s="0" t="n">
        <f aca="false">SUM(A12:S12)</f>
        <v>0.21069625</v>
      </c>
    </row>
    <row r="13" customFormat="false" ht="15" hidden="false" customHeight="false" outlineLevel="0" collapsed="false">
      <c r="A13" s="0" t="n">
        <v>0.0031799</v>
      </c>
      <c r="B13" s="0" t="n">
        <v>0.00622895</v>
      </c>
      <c r="C13" s="0" t="n">
        <v>0.0118807</v>
      </c>
      <c r="D13" s="0" t="n">
        <v>0.0182413</v>
      </c>
      <c r="E13" s="0" t="n">
        <v>0.0157893</v>
      </c>
      <c r="F13" s="0" t="n">
        <v>0.00806051</v>
      </c>
      <c r="G13" s="0" t="n">
        <v>0.00704063</v>
      </c>
      <c r="H13" s="0" t="n">
        <v>0.0169586</v>
      </c>
      <c r="I13" s="0" t="n">
        <v>0.0232535</v>
      </c>
      <c r="J13" s="0" t="n">
        <v>0.017597</v>
      </c>
      <c r="K13" s="0" t="n">
        <v>0.0241644</v>
      </c>
      <c r="L13" s="0" t="n">
        <v>0.0235421</v>
      </c>
      <c r="M13" s="0" t="n">
        <v>0.0195807</v>
      </c>
      <c r="N13" s="0" t="n">
        <v>0.0179248</v>
      </c>
      <c r="O13" s="0" t="n">
        <v>0.0110045</v>
      </c>
      <c r="P13" s="0" t="n">
        <v>0.0054312</v>
      </c>
      <c r="Q13" s="0" t="n">
        <v>0.0016940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53633</v>
      </c>
      <c r="AD13" s="0" t="n">
        <v>0.197955</v>
      </c>
      <c r="AE13" s="0" t="n">
        <v>0.820095</v>
      </c>
      <c r="AF13" s="0" t="n">
        <v>7.26346</v>
      </c>
      <c r="AG13" s="0" t="n">
        <v>0.820546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3.53</v>
      </c>
      <c r="AM13" s="0" t="n">
        <v>13920</v>
      </c>
      <c r="AN13" s="0" t="n">
        <v>3150</v>
      </c>
      <c r="AO13" s="0" t="n">
        <v>0.965233</v>
      </c>
      <c r="AP13" s="0" t="n">
        <v>0.707718</v>
      </c>
      <c r="AR13" s="0" t="n">
        <f aca="false">SUM(A13:S13)</f>
        <v>0.2315721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17028</v>
      </c>
      <c r="F14" s="0" t="n">
        <v>0.0319447</v>
      </c>
      <c r="G14" s="0" t="n">
        <v>0.0204832</v>
      </c>
      <c r="H14" s="0" t="n">
        <v>0.0155294</v>
      </c>
      <c r="I14" s="0" t="n">
        <v>0.0161427</v>
      </c>
      <c r="J14" s="0" t="n">
        <v>0.0270545</v>
      </c>
      <c r="K14" s="0" t="n">
        <v>0.0307194</v>
      </c>
      <c r="L14" s="0" t="n">
        <v>0.0194511</v>
      </c>
      <c r="M14" s="0" t="n">
        <v>0.0217528</v>
      </c>
      <c r="N14" s="0" t="n">
        <v>0.0151731</v>
      </c>
      <c r="O14" s="0" t="n">
        <v>0.00882988</v>
      </c>
      <c r="P14" s="0" t="n">
        <v>0.0029454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84548</v>
      </c>
      <c r="AD14" s="0" t="n">
        <v>0.165053</v>
      </c>
      <c r="AE14" s="0" t="n">
        <v>1.11711</v>
      </c>
      <c r="AF14" s="0" t="n">
        <v>25.1384</v>
      </c>
      <c r="AG14" s="0" t="n">
        <v>0.745204</v>
      </c>
      <c r="AH14" s="0" t="n">
        <v>8.77</v>
      </c>
      <c r="AI14" s="0" t="n">
        <v>-0.0292</v>
      </c>
      <c r="AJ14" s="0" t="n">
        <v>0.661028</v>
      </c>
      <c r="AK14" s="0" t="n">
        <v>-10</v>
      </c>
      <c r="AL14" s="0" t="n">
        <v>23.53</v>
      </c>
      <c r="AM14" s="0" t="n">
        <v>13920</v>
      </c>
      <c r="AN14" s="0" t="n">
        <v>3157</v>
      </c>
      <c r="AO14" s="0" t="n">
        <v>0.877673</v>
      </c>
      <c r="AP14" s="0" t="n">
        <v>2.60962</v>
      </c>
      <c r="AR14" s="0" t="n">
        <f aca="false">SUM(A14:S14)</f>
        <v>0.2217290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549</v>
      </c>
      <c r="E15" s="0" t="n">
        <v>0.0181319</v>
      </c>
      <c r="F15" s="0" t="n">
        <v>0.0304402</v>
      </c>
      <c r="G15" s="0" t="n">
        <v>0.0167094</v>
      </c>
      <c r="H15" s="0" t="n">
        <v>0.0108195</v>
      </c>
      <c r="I15" s="0" t="n">
        <v>0.0118681</v>
      </c>
      <c r="J15" s="0" t="n">
        <v>0.0257978</v>
      </c>
      <c r="K15" s="0" t="n">
        <v>0.0313394</v>
      </c>
      <c r="L15" s="0" t="n">
        <v>0.0217149</v>
      </c>
      <c r="M15" s="0" t="n">
        <v>0.0292961</v>
      </c>
      <c r="N15" s="0" t="n">
        <v>0.0243761</v>
      </c>
      <c r="O15" s="0" t="n">
        <v>0.0194711</v>
      </c>
      <c r="P15" s="0" t="n">
        <v>0.00859252</v>
      </c>
      <c r="Q15" s="0" t="n">
        <v>0.0013128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74821</v>
      </c>
      <c r="AD15" s="0" t="n">
        <v>0.189745</v>
      </c>
      <c r="AE15" s="0" t="n">
        <v>0.984978</v>
      </c>
      <c r="AF15" s="0" t="n">
        <v>20.0606</v>
      </c>
      <c r="AG15" s="0" t="n">
        <v>0.767807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3.53</v>
      </c>
      <c r="AM15" s="0" t="n">
        <v>13920</v>
      </c>
      <c r="AN15" s="0" t="n">
        <v>3205</v>
      </c>
      <c r="AO15" s="0" t="n">
        <v>0.905397</v>
      </c>
      <c r="AP15" s="0" t="n">
        <v>1.98764</v>
      </c>
      <c r="AR15" s="0" t="n">
        <f aca="false">SUM(A15:S15)</f>
        <v>0.2524188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32055</v>
      </c>
      <c r="E16" s="0" t="n">
        <v>0.0122148</v>
      </c>
      <c r="F16" s="0" t="n">
        <v>0.0282831</v>
      </c>
      <c r="G16" s="0" t="n">
        <v>0.019567</v>
      </c>
      <c r="H16" s="0" t="n">
        <v>0.0130653</v>
      </c>
      <c r="I16" s="0" t="n">
        <v>0.0135319</v>
      </c>
      <c r="J16" s="0" t="n">
        <v>0.0302285</v>
      </c>
      <c r="K16" s="0" t="n">
        <v>0.0335989</v>
      </c>
      <c r="L16" s="0" t="n">
        <v>0.0196881</v>
      </c>
      <c r="M16" s="0" t="n">
        <v>0.0254159</v>
      </c>
      <c r="N16" s="0" t="n">
        <v>0.0197054</v>
      </c>
      <c r="O16" s="0" t="n">
        <v>0.0149965</v>
      </c>
      <c r="P16" s="0" t="n">
        <v>0.00714601</v>
      </c>
      <c r="Q16" s="0" t="n">
        <v>0.0013377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862</v>
      </c>
      <c r="AD16" s="0" t="n">
        <v>0.19895</v>
      </c>
      <c r="AE16" s="0" t="n">
        <v>1.00407</v>
      </c>
      <c r="AF16" s="0" t="n">
        <v>20.3832</v>
      </c>
      <c r="AG16" s="0" t="n">
        <v>0.765067</v>
      </c>
      <c r="AH16" s="0" t="n">
        <v>8.77</v>
      </c>
      <c r="AI16" s="0" t="n">
        <v>-0.0292</v>
      </c>
      <c r="AJ16" s="0" t="n">
        <v>0.661833</v>
      </c>
      <c r="AK16" s="0" t="n">
        <v>-10</v>
      </c>
      <c r="AL16" s="0" t="n">
        <v>23.53</v>
      </c>
      <c r="AM16" s="0" t="n">
        <v>13920</v>
      </c>
      <c r="AN16" s="0" t="n">
        <v>3207</v>
      </c>
      <c r="AO16" s="0" t="n">
        <v>0.899971</v>
      </c>
      <c r="AP16" s="0" t="n">
        <v>2.10786</v>
      </c>
      <c r="AR16" s="0" t="n">
        <f aca="false">SUM(A16:S16)</f>
        <v>0.2400997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759786</v>
      </c>
      <c r="F17" s="0" t="n">
        <v>0.0266543</v>
      </c>
      <c r="G17" s="0" t="n">
        <v>0.0194012</v>
      </c>
      <c r="H17" s="0" t="n">
        <v>0.0137626</v>
      </c>
      <c r="I17" s="0" t="n">
        <v>0.0131249</v>
      </c>
      <c r="J17" s="0" t="n">
        <v>0.0242465</v>
      </c>
      <c r="K17" s="0" t="n">
        <v>0.0286754</v>
      </c>
      <c r="L17" s="0" t="n">
        <v>0.0157227</v>
      </c>
      <c r="M17" s="0" t="n">
        <v>0.0146894</v>
      </c>
      <c r="N17" s="0" t="n">
        <v>0.00883054</v>
      </c>
      <c r="O17" s="0" t="n">
        <v>0.00474369</v>
      </c>
      <c r="P17" s="0" t="n">
        <v>0.0014276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4057</v>
      </c>
      <c r="AC17" s="0" t="n">
        <v>0.0376482</v>
      </c>
      <c r="AD17" s="0" t="n">
        <v>0.349087</v>
      </c>
      <c r="AE17" s="0" t="n">
        <v>1.37335</v>
      </c>
      <c r="AF17" s="0" t="n">
        <v>26.1329</v>
      </c>
      <c r="AG17" s="0" t="n">
        <v>0.739724</v>
      </c>
      <c r="AH17" s="0" t="n">
        <v>8.77</v>
      </c>
      <c r="AI17" s="0" t="n">
        <v>-0.0292</v>
      </c>
      <c r="AJ17" s="0" t="n">
        <v>0.660223</v>
      </c>
      <c r="AK17" s="0" t="n">
        <v>-10</v>
      </c>
      <c r="AL17" s="0" t="n">
        <v>23.49</v>
      </c>
      <c r="AM17" s="0" t="n">
        <v>13920</v>
      </c>
      <c r="AN17" s="0" t="n">
        <v>3214</v>
      </c>
      <c r="AO17" s="0" t="n">
        <v>0.872282</v>
      </c>
      <c r="AP17" s="0" t="n">
        <v>2.73285</v>
      </c>
      <c r="AR17" s="0" t="n">
        <f aca="false">SUM(A17:S17)</f>
        <v>0.1788767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85729</v>
      </c>
      <c r="F18" s="0" t="n">
        <v>0.0216571</v>
      </c>
      <c r="G18" s="0" t="n">
        <v>0.0193605</v>
      </c>
      <c r="H18" s="0" t="n">
        <v>0.0170566</v>
      </c>
      <c r="I18" s="0" t="n">
        <v>0.0179412</v>
      </c>
      <c r="J18" s="0" t="n">
        <v>0.0288003</v>
      </c>
      <c r="K18" s="0" t="n">
        <v>0.0274572</v>
      </c>
      <c r="L18" s="0" t="n">
        <v>0.0124885</v>
      </c>
      <c r="M18" s="0" t="n">
        <v>0.011012</v>
      </c>
      <c r="N18" s="0" t="n">
        <v>0.00646916</v>
      </c>
      <c r="O18" s="0" t="n">
        <v>0.0031359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16377</v>
      </c>
      <c r="AD18" s="0" t="n">
        <v>0.402397</v>
      </c>
      <c r="AE18" s="0" t="n">
        <v>1.7242</v>
      </c>
      <c r="AF18" s="0" t="n">
        <v>29.3779</v>
      </c>
      <c r="AG18" s="0" t="n">
        <v>0.734245</v>
      </c>
      <c r="AH18" s="0" t="n">
        <v>8.77</v>
      </c>
      <c r="AI18" s="0" t="n">
        <v>-0.0292</v>
      </c>
      <c r="AJ18" s="0" t="n">
        <v>0.661833</v>
      </c>
      <c r="AK18" s="0" t="n">
        <v>-10</v>
      </c>
      <c r="AL18" s="0" t="n">
        <v>23.53</v>
      </c>
      <c r="AM18" s="0" t="n">
        <v>13920</v>
      </c>
      <c r="AN18" s="0" t="n">
        <v>3216</v>
      </c>
      <c r="AO18" s="0" t="n">
        <v>0.863714</v>
      </c>
      <c r="AP18" s="0" t="n">
        <v>2.93027</v>
      </c>
      <c r="AR18" s="0" t="n">
        <f aca="false">SUM(A18:S18)</f>
        <v>0.1702357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757158</v>
      </c>
      <c r="G19" s="0" t="n">
        <v>0.0141229</v>
      </c>
      <c r="H19" s="0" t="n">
        <v>0.0240573</v>
      </c>
      <c r="I19" s="0" t="n">
        <v>0.0295374</v>
      </c>
      <c r="J19" s="0" t="n">
        <v>0.032382</v>
      </c>
      <c r="K19" s="0" t="n">
        <v>0.0288008</v>
      </c>
      <c r="L19" s="0" t="n">
        <v>0.0123836</v>
      </c>
      <c r="M19" s="0" t="n">
        <v>0.00784189</v>
      </c>
      <c r="N19" s="0" t="n">
        <v>0.00447546</v>
      </c>
      <c r="O19" s="0" t="n">
        <v>0.00144194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48351</v>
      </c>
      <c r="AC19" s="0" t="n">
        <v>0.130693</v>
      </c>
      <c r="AD19" s="0" t="n">
        <v>1.12189</v>
      </c>
      <c r="AE19" s="0" t="n">
        <v>3.53913</v>
      </c>
      <c r="AF19" s="0" t="n">
        <v>54.0367</v>
      </c>
      <c r="AG19" s="0" t="n">
        <v>0.668492</v>
      </c>
      <c r="AH19" s="0" t="n">
        <v>8.77</v>
      </c>
      <c r="AI19" s="0" t="n">
        <v>-0.0292</v>
      </c>
      <c r="AJ19" s="0" t="n">
        <v>0.661028</v>
      </c>
      <c r="AK19" s="0" t="n">
        <v>-10</v>
      </c>
      <c r="AL19" s="0" t="n">
        <v>23.53</v>
      </c>
      <c r="AM19" s="0" t="n">
        <v>13920</v>
      </c>
      <c r="AN19" s="0" t="n">
        <v>3224</v>
      </c>
      <c r="AO19" s="0" t="n">
        <v>0.787324</v>
      </c>
      <c r="AP19" s="0" t="n">
        <v>4.7823</v>
      </c>
      <c r="AR19" s="0" t="n">
        <f aca="false">SUM(A19:S19)</f>
        <v>0.1626148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0772</v>
      </c>
      <c r="H20" s="0" t="n">
        <v>0.00767562</v>
      </c>
      <c r="I20" s="0" t="n">
        <v>0.0220701</v>
      </c>
      <c r="J20" s="0" t="n">
        <v>0.0300957</v>
      </c>
      <c r="K20" s="0" t="n">
        <v>0.0256024</v>
      </c>
      <c r="L20" s="0" t="n">
        <v>0.00740377</v>
      </c>
      <c r="M20" s="0" t="n">
        <v>0.0022158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94025</v>
      </c>
      <c r="AD20" s="0" t="n">
        <v>0.935056</v>
      </c>
      <c r="AE20" s="0" t="n">
        <v>4.99503</v>
      </c>
      <c r="AF20" s="0" t="n">
        <v>94.3764</v>
      </c>
      <c r="AG20" s="0" t="n">
        <v>0.645889</v>
      </c>
      <c r="AH20" s="0" t="n">
        <v>8.77</v>
      </c>
      <c r="AI20" s="0" t="n">
        <v>-0.0292</v>
      </c>
      <c r="AJ20" s="0" t="n">
        <v>0.660223</v>
      </c>
      <c r="AK20" s="0" t="n">
        <v>-10</v>
      </c>
      <c r="AL20" s="0" t="n">
        <v>23.53</v>
      </c>
      <c r="AM20" s="0" t="n">
        <v>13920</v>
      </c>
      <c r="AN20" s="0" t="n">
        <v>3232</v>
      </c>
      <c r="AO20" s="0" t="n">
        <v>0.761632</v>
      </c>
      <c r="AP20" s="0" t="n">
        <v>5.44585</v>
      </c>
      <c r="AR20" s="0" t="n">
        <f aca="false">SUM(A20:S20)</f>
        <v>0.0963711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11545</v>
      </c>
      <c r="G21" s="0" t="n">
        <v>0.00413003</v>
      </c>
      <c r="H21" s="0" t="n">
        <v>0.0143642</v>
      </c>
      <c r="I21" s="0" t="n">
        <v>0.0274904</v>
      </c>
      <c r="J21" s="0" t="n">
        <v>0.0320903</v>
      </c>
      <c r="K21" s="0" t="n">
        <v>0.0280414</v>
      </c>
      <c r="L21" s="0" t="n">
        <v>0.00946906</v>
      </c>
      <c r="M21" s="0" t="n">
        <v>0.00361165</v>
      </c>
      <c r="N21" s="0" t="n">
        <v>0.0011354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04153</v>
      </c>
      <c r="AC21" s="0" t="n">
        <v>0.105574</v>
      </c>
      <c r="AD21" s="0" t="n">
        <v>1.20399</v>
      </c>
      <c r="AE21" s="0" t="n">
        <v>4.73206</v>
      </c>
      <c r="AF21" s="0" t="n">
        <v>79</v>
      </c>
      <c r="AG21" s="0" t="n">
        <v>0.656163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3.53</v>
      </c>
      <c r="AM21" s="0" t="n">
        <v>13920</v>
      </c>
      <c r="AN21" s="0" t="n">
        <v>3240</v>
      </c>
      <c r="AO21" s="0" t="n">
        <v>0.773747</v>
      </c>
      <c r="AP21" s="0" t="n">
        <v>5.130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515238</v>
      </c>
      <c r="G22" s="0" t="n">
        <v>0.0110715</v>
      </c>
      <c r="H22" s="0" t="n">
        <v>0.0221233</v>
      </c>
      <c r="I22" s="0" t="n">
        <v>0.0305377</v>
      </c>
      <c r="J22" s="0" t="n">
        <v>0.0330416</v>
      </c>
      <c r="K22" s="0" t="n">
        <v>0.0284312</v>
      </c>
      <c r="L22" s="0" t="n">
        <v>0.010996</v>
      </c>
      <c r="M22" s="0" t="n">
        <v>0.00534653</v>
      </c>
      <c r="N22" s="0" t="n">
        <v>0.0022159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24504</v>
      </c>
      <c r="AC22" s="0" t="n">
        <v>0.203419</v>
      </c>
      <c r="AD22" s="0" t="n">
        <v>1.56723</v>
      </c>
      <c r="AE22" s="0" t="n">
        <v>4.61691</v>
      </c>
      <c r="AF22" s="0" t="n">
        <v>68.3913</v>
      </c>
      <c r="AG22" s="0" t="n">
        <v>0.643149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3.53</v>
      </c>
      <c r="AM22" s="0" t="n">
        <v>13920</v>
      </c>
      <c r="AN22" s="0" t="n">
        <v>3248</v>
      </c>
      <c r="AO22" s="0" t="n">
        <v>0.757477</v>
      </c>
      <c r="AP22" s="0" t="n">
        <v>5.555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53187</v>
      </c>
      <c r="G23" s="0" t="n">
        <v>0.00997849</v>
      </c>
      <c r="H23" s="0" t="n">
        <v>0.0220429</v>
      </c>
      <c r="I23" s="0" t="n">
        <v>0.0310305</v>
      </c>
      <c r="J23" s="0" t="n">
        <v>0.0327379</v>
      </c>
      <c r="K23" s="0" t="n">
        <v>0.0287963</v>
      </c>
      <c r="L23" s="0" t="n">
        <v>0.0107054</v>
      </c>
      <c r="M23" s="0" t="n">
        <v>0.00503309</v>
      </c>
      <c r="N23" s="0" t="n">
        <v>0.00200232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89893</v>
      </c>
      <c r="AC23" s="0" t="n">
        <v>0.211317</v>
      </c>
      <c r="AD23" s="0" t="n">
        <v>1.68737</v>
      </c>
      <c r="AE23" s="0" t="n">
        <v>4.87254</v>
      </c>
      <c r="AF23" s="0" t="n">
        <v>69.702</v>
      </c>
      <c r="AG23" s="0" t="n">
        <v>0.641095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53</v>
      </c>
      <c r="AM23" s="0" t="n">
        <v>13920</v>
      </c>
      <c r="AN23" s="0" t="n">
        <v>3250</v>
      </c>
      <c r="AO23" s="0" t="n">
        <v>0.754139</v>
      </c>
      <c r="AP23" s="0" t="n">
        <v>5.6435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142579</v>
      </c>
      <c r="H24" s="0" t="n">
        <v>0.00771789</v>
      </c>
      <c r="I24" s="0" t="n">
        <v>0.0217258</v>
      </c>
      <c r="J24" s="0" t="n">
        <v>0.0283186</v>
      </c>
      <c r="K24" s="0" t="n">
        <v>0.0220556</v>
      </c>
      <c r="L24" s="0" t="n">
        <v>0.00589169</v>
      </c>
      <c r="M24" s="0" t="n">
        <v>0.00143703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6827</v>
      </c>
      <c r="AC24" s="0" t="n">
        <v>0.115513</v>
      </c>
      <c r="AD24" s="0" t="n">
        <v>1.51795</v>
      </c>
      <c r="AE24" s="0" t="n">
        <v>6.40244</v>
      </c>
      <c r="AF24" s="0" t="n">
        <v>113.551</v>
      </c>
      <c r="AG24" s="0" t="n">
        <v>0.606163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3.53</v>
      </c>
      <c r="AM24" s="0" t="n">
        <v>13920</v>
      </c>
      <c r="AN24" s="0" t="n">
        <v>3258</v>
      </c>
      <c r="AO24" s="0" t="n">
        <v>0.713916</v>
      </c>
      <c r="AP24" s="0" t="n">
        <v>6.7397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499309</v>
      </c>
      <c r="I25" s="0" t="n">
        <v>0.0185474</v>
      </c>
      <c r="J25" s="0" t="n">
        <v>0.0270892</v>
      </c>
      <c r="K25" s="0" t="n">
        <v>0.0241533</v>
      </c>
      <c r="L25" s="0" t="n">
        <v>0.00697067</v>
      </c>
      <c r="M25" s="0" t="n">
        <v>0.0015911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28383</v>
      </c>
      <c r="AC25" s="0" t="n">
        <v>0.138885</v>
      </c>
      <c r="AD25" s="0" t="n">
        <v>1.80045</v>
      </c>
      <c r="AE25" s="0" t="n">
        <v>7.56768</v>
      </c>
      <c r="AF25" s="0" t="n">
        <v>137.995</v>
      </c>
      <c r="AG25" s="0" t="n">
        <v>0.570547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3.53</v>
      </c>
      <c r="AM25" s="0" t="n">
        <v>13920</v>
      </c>
      <c r="AN25" s="0" t="n">
        <v>3306</v>
      </c>
      <c r="AO25" s="0" t="n">
        <v>0.672788</v>
      </c>
      <c r="AP25" s="0" t="n">
        <v>7.9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0:29:26Z</dcterms:created>
  <dc:creator>Brian</dc:creator>
  <dc:description/>
  <dc:language>en-US</dc:language>
  <cp:lastModifiedBy>Brian</cp:lastModifiedBy>
  <dcterms:modified xsi:type="dcterms:W3CDTF">2010-05-21T00:29:26Z</dcterms:modified>
  <cp:revision>0</cp:revision>
  <dc:subject/>
  <dc:title/>
</cp:coreProperties>
</file>