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2D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.00110082</v>
      </c>
      <c r="D1" s="0" t="n">
        <v>0.00649672</v>
      </c>
      <c r="E1" s="0" t="n">
        <v>0.0160704</v>
      </c>
      <c r="F1" s="0" t="n">
        <v>0.0114812</v>
      </c>
      <c r="G1" s="0" t="n">
        <v>0.00812959</v>
      </c>
      <c r="H1" s="0" t="n">
        <v>0.0183925</v>
      </c>
      <c r="I1" s="0" t="n">
        <v>0.0259525</v>
      </c>
      <c r="J1" s="0" t="n">
        <v>0.017169</v>
      </c>
      <c r="K1" s="0" t="n">
        <v>0.0215623</v>
      </c>
      <c r="L1" s="0" t="n">
        <v>0.0194368</v>
      </c>
      <c r="M1" s="0" t="n">
        <v>0.017395</v>
      </c>
      <c r="N1" s="0" t="n">
        <v>0.022155</v>
      </c>
      <c r="O1" s="0" t="n">
        <v>0.0207806</v>
      </c>
      <c r="P1" s="0" t="n">
        <v>0.0232944</v>
      </c>
      <c r="Q1" s="0" t="n">
        <v>0.0211757</v>
      </c>
      <c r="R1" s="0" t="n">
        <v>0.0163156</v>
      </c>
      <c r="S1" s="0" t="n">
        <v>0.00898809</v>
      </c>
      <c r="T1" s="0" t="n">
        <v>0.00395104</v>
      </c>
      <c r="U1" s="0" t="n">
        <v>0.0016766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438918</v>
      </c>
      <c r="AB1" s="0" t="n">
        <v>0.0758618</v>
      </c>
      <c r="AC1" s="0" t="n">
        <v>0.725736</v>
      </c>
      <c r="AD1" s="0" t="n">
        <v>1.73359</v>
      </c>
      <c r="AE1" s="0" t="n">
        <v>2.10053</v>
      </c>
      <c r="AF1" s="0" t="n">
        <v>13.011</v>
      </c>
      <c r="AG1" s="0" t="n">
        <v>0.820546</v>
      </c>
      <c r="AH1" s="0" t="n">
        <v>8.77</v>
      </c>
      <c r="AI1" s="0" t="n">
        <v>-0.0292</v>
      </c>
      <c r="AJ1" s="0" t="n">
        <v>0.659418</v>
      </c>
      <c r="AK1" s="0" t="n">
        <v>-10</v>
      </c>
      <c r="AL1" s="0" t="n">
        <v>23.53</v>
      </c>
      <c r="AM1" s="0" t="n">
        <v>13920</v>
      </c>
      <c r="AN1" s="0" t="n">
        <v>3433</v>
      </c>
      <c r="AO1" s="0" t="n">
        <v>0.968769</v>
      </c>
      <c r="AP1" s="0" t="n">
        <v>0.634592</v>
      </c>
      <c r="AR1" s="0" t="n">
        <f aca="false">SUM(A1:S1)</f>
        <v>0.27589622</v>
      </c>
    </row>
    <row r="2" customFormat="false" ht="15" hidden="false" customHeight="false" outlineLevel="0" collapsed="false">
      <c r="A2" s="0" t="n">
        <v>0</v>
      </c>
      <c r="B2" s="0" t="n">
        <v>0.00224594</v>
      </c>
      <c r="C2" s="0" t="n">
        <v>0.00676204</v>
      </c>
      <c r="D2" s="0" t="n">
        <v>0.0166078</v>
      </c>
      <c r="E2" s="0" t="n">
        <v>0.0198981</v>
      </c>
      <c r="F2" s="0" t="n">
        <v>0.0101986</v>
      </c>
      <c r="G2" s="0" t="n">
        <v>0.00721663</v>
      </c>
      <c r="H2" s="0" t="n">
        <v>0.01538</v>
      </c>
      <c r="I2" s="0" t="n">
        <v>0.0202217</v>
      </c>
      <c r="J2" s="0" t="n">
        <v>0.015029</v>
      </c>
      <c r="K2" s="0" t="n">
        <v>0.0212546</v>
      </c>
      <c r="L2" s="0" t="n">
        <v>0.0218996</v>
      </c>
      <c r="M2" s="0" t="n">
        <v>0.0216865</v>
      </c>
      <c r="N2" s="0" t="n">
        <v>0.0250439</v>
      </c>
      <c r="O2" s="0" t="n">
        <v>0.0194989</v>
      </c>
      <c r="P2" s="0" t="n">
        <v>0.0135387</v>
      </c>
      <c r="Q2" s="0" t="n">
        <v>0.00667434</v>
      </c>
      <c r="R2" s="0" t="n">
        <v>0.00254966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559724</v>
      </c>
      <c r="AC2" s="0" t="n">
        <v>0.0991405</v>
      </c>
      <c r="AD2" s="0" t="n">
        <v>0.752864</v>
      </c>
      <c r="AE2" s="0" t="n">
        <v>2.32427</v>
      </c>
      <c r="AF2" s="0" t="n">
        <v>8.2431</v>
      </c>
      <c r="AG2" s="0" t="n">
        <v>0.816437</v>
      </c>
      <c r="AH2" s="0" t="n">
        <v>8.77</v>
      </c>
      <c r="AI2" s="0" t="n">
        <v>-0.0292</v>
      </c>
      <c r="AJ2" s="0" t="n">
        <v>0.661028</v>
      </c>
      <c r="AK2" s="0" t="n">
        <v>-10</v>
      </c>
      <c r="AL2" s="0" t="n">
        <v>23.53</v>
      </c>
      <c r="AM2" s="0" t="n">
        <v>13920</v>
      </c>
      <c r="AN2" s="0" t="n">
        <v>3434</v>
      </c>
      <c r="AO2" s="0" t="n">
        <v>0.961568</v>
      </c>
      <c r="AP2" s="0" t="n">
        <v>0.783791</v>
      </c>
      <c r="AR2" s="0" t="n">
        <f aca="false">SUM(A2:S2)</f>
        <v>0.2457060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28074</v>
      </c>
      <c r="D3" s="0" t="n">
        <v>0.00995251</v>
      </c>
      <c r="E3" s="0" t="n">
        <v>0.017107</v>
      </c>
      <c r="F3" s="0" t="n">
        <v>0.0109535</v>
      </c>
      <c r="G3" s="0" t="n">
        <v>0.00824767</v>
      </c>
      <c r="H3" s="0" t="n">
        <v>0.0176271</v>
      </c>
      <c r="I3" s="0" t="n">
        <v>0.022472</v>
      </c>
      <c r="J3" s="0" t="n">
        <v>0.0160127</v>
      </c>
      <c r="K3" s="0" t="n">
        <v>0.0227746</v>
      </c>
      <c r="L3" s="0" t="n">
        <v>0.0206907</v>
      </c>
      <c r="M3" s="0" t="n">
        <v>0.0146181</v>
      </c>
      <c r="N3" s="0" t="n">
        <v>0.0114908</v>
      </c>
      <c r="O3" s="0" t="n">
        <v>0.00594942</v>
      </c>
      <c r="P3" s="0" t="n">
        <v>0.00231898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231592</v>
      </c>
      <c r="AB3" s="0" t="n">
        <v>0.0300092</v>
      </c>
      <c r="AC3" s="0" t="n">
        <v>0.156332</v>
      </c>
      <c r="AD3" s="0" t="n">
        <v>0.393495</v>
      </c>
      <c r="AE3" s="0" t="n">
        <v>1.03619</v>
      </c>
      <c r="AF3" s="0" t="n">
        <v>13.3994</v>
      </c>
      <c r="AG3" s="0" t="n">
        <v>0.842464</v>
      </c>
      <c r="AH3" s="0" t="n">
        <v>8.77</v>
      </c>
      <c r="AI3" s="0" t="n">
        <v>-0.0292</v>
      </c>
      <c r="AJ3" s="0" t="n">
        <v>0.661028</v>
      </c>
      <c r="AK3" s="0" t="n">
        <v>-10</v>
      </c>
      <c r="AL3" s="0" t="n">
        <v>23.57</v>
      </c>
      <c r="AM3" s="0" t="n">
        <v>13920</v>
      </c>
      <c r="AN3" s="0" t="n">
        <v>3435</v>
      </c>
      <c r="AO3" s="0" t="n">
        <v>0.992222</v>
      </c>
      <c r="AP3" s="0" t="n">
        <v>0.156159</v>
      </c>
      <c r="AR3" s="0" t="n">
        <f aca="false">SUM(A3:S3)</f>
        <v>0.18302248</v>
      </c>
    </row>
    <row r="4" customFormat="false" ht="15" hidden="false" customHeight="false" outlineLevel="0" collapsed="false">
      <c r="A4" s="0" t="n">
        <v>0</v>
      </c>
      <c r="B4" s="0" t="n">
        <v>0.00238722</v>
      </c>
      <c r="C4" s="0" t="n">
        <v>0.00676948</v>
      </c>
      <c r="D4" s="0" t="n">
        <v>0.0156</v>
      </c>
      <c r="E4" s="0" t="n">
        <v>0.0174098</v>
      </c>
      <c r="F4" s="0" t="n">
        <v>0.00913513</v>
      </c>
      <c r="G4" s="0" t="n">
        <v>0.00707355</v>
      </c>
      <c r="H4" s="0" t="n">
        <v>0.0159114</v>
      </c>
      <c r="I4" s="0" t="n">
        <v>0.0209632</v>
      </c>
      <c r="J4" s="0" t="n">
        <v>0.0149474</v>
      </c>
      <c r="K4" s="0" t="n">
        <v>0.0205942</v>
      </c>
      <c r="L4" s="0" t="n">
        <v>0.0188903</v>
      </c>
      <c r="M4" s="0" t="n">
        <v>0.0160432</v>
      </c>
      <c r="N4" s="0" t="n">
        <v>0.0181316</v>
      </c>
      <c r="O4" s="0" t="n">
        <v>0.0145516</v>
      </c>
      <c r="P4" s="0" t="n">
        <v>0.0119698</v>
      </c>
      <c r="Q4" s="0" t="n">
        <v>0.00851139</v>
      </c>
      <c r="R4" s="0" t="n">
        <v>0.0061592</v>
      </c>
      <c r="S4" s="0" t="n">
        <v>0.00528053</v>
      </c>
      <c r="T4" s="0" t="n">
        <v>0.00636021</v>
      </c>
      <c r="U4" s="0" t="n">
        <v>0.00753271</v>
      </c>
      <c r="V4" s="0" t="n">
        <v>0.00840913</v>
      </c>
      <c r="W4" s="0" t="n">
        <v>0.00735346</v>
      </c>
      <c r="X4" s="0" t="n">
        <v>0.00427022</v>
      </c>
      <c r="Y4" s="0" t="n">
        <v>0.00197175</v>
      </c>
      <c r="Z4" s="0" t="n">
        <v>0.00153556</v>
      </c>
      <c r="AA4" s="0" t="n">
        <v>0.00317603</v>
      </c>
      <c r="AB4" s="0" t="n">
        <v>0.0150508</v>
      </c>
      <c r="AC4" s="0" t="n">
        <v>0.0810784</v>
      </c>
      <c r="AD4" s="0" t="n">
        <v>0.320371</v>
      </c>
      <c r="AE4" s="0" t="n">
        <v>0.782488</v>
      </c>
      <c r="AF4" s="0" t="n">
        <v>10.1549</v>
      </c>
      <c r="AG4" s="0" t="n">
        <v>0.832875</v>
      </c>
      <c r="AH4" s="0" t="n">
        <v>8.77</v>
      </c>
      <c r="AI4" s="0" t="n">
        <v>-0.0292</v>
      </c>
      <c r="AJ4" s="0" t="n">
        <v>0.661833</v>
      </c>
      <c r="AK4" s="0" t="n">
        <v>-10</v>
      </c>
      <c r="AL4" s="0" t="n">
        <v>23.53</v>
      </c>
      <c r="AM4" s="0" t="n">
        <v>13920</v>
      </c>
      <c r="AN4" s="0" t="n">
        <v>3437</v>
      </c>
      <c r="AO4" s="0" t="n">
        <v>0.979736</v>
      </c>
      <c r="AP4" s="0" t="n">
        <v>0.409452</v>
      </c>
      <c r="AR4" s="0" t="n">
        <f aca="false">SUM(A4:S4)</f>
        <v>0.23032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42636</v>
      </c>
      <c r="E5" s="0" t="n">
        <v>0.00853621</v>
      </c>
      <c r="F5" s="0" t="n">
        <v>0.0108599</v>
      </c>
      <c r="G5" s="0" t="n">
        <v>0.00917783</v>
      </c>
      <c r="H5" s="0" t="n">
        <v>0.0208841</v>
      </c>
      <c r="I5" s="0" t="n">
        <v>0.0295992</v>
      </c>
      <c r="J5" s="0" t="n">
        <v>0.0203215</v>
      </c>
      <c r="K5" s="0" t="n">
        <v>0.025078</v>
      </c>
      <c r="L5" s="0" t="n">
        <v>0.0196681</v>
      </c>
      <c r="M5" s="0" t="n">
        <v>0.0141665</v>
      </c>
      <c r="N5" s="0" t="n">
        <v>0.0120563</v>
      </c>
      <c r="O5" s="0" t="n">
        <v>0.00588856</v>
      </c>
      <c r="P5" s="0" t="n">
        <v>0.00235141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4221</v>
      </c>
      <c r="AD5" s="0" t="n">
        <v>0.529645</v>
      </c>
      <c r="AE5" s="0" t="n">
        <v>4.13567</v>
      </c>
      <c r="AF5" s="0" t="n">
        <v>24.6439</v>
      </c>
      <c r="AG5" s="0" t="n">
        <v>0.790409</v>
      </c>
      <c r="AH5" s="0" t="n">
        <v>8.77</v>
      </c>
      <c r="AI5" s="0" t="n">
        <v>-0.0292</v>
      </c>
      <c r="AJ5" s="0" t="n">
        <v>0.661833</v>
      </c>
      <c r="AK5" s="0" t="n">
        <v>-10</v>
      </c>
      <c r="AL5" s="0" t="n">
        <v>23.53</v>
      </c>
      <c r="AM5" s="0" t="n">
        <v>13920</v>
      </c>
      <c r="AN5" s="0" t="n">
        <v>3438</v>
      </c>
      <c r="AO5" s="0" t="n">
        <v>0.929782</v>
      </c>
      <c r="AP5" s="0" t="n">
        <v>1.4561</v>
      </c>
      <c r="AR5" s="0" t="n">
        <f aca="false">SUM(A5:S5)</f>
        <v>0.18001397</v>
      </c>
    </row>
    <row r="6" customFormat="false" ht="15" hidden="false" customHeight="false" outlineLevel="0" collapsed="false">
      <c r="A6" s="0" t="n">
        <v>0.00104886</v>
      </c>
      <c r="B6" s="0" t="n">
        <v>0.00276428</v>
      </c>
      <c r="C6" s="0" t="n">
        <v>0.00782362</v>
      </c>
      <c r="D6" s="0" t="n">
        <v>0.0177037</v>
      </c>
      <c r="E6" s="0" t="n">
        <v>0.0191929</v>
      </c>
      <c r="F6" s="0" t="n">
        <v>0.00949571</v>
      </c>
      <c r="G6" s="0" t="n">
        <v>0.00737878</v>
      </c>
      <c r="H6" s="0" t="n">
        <v>0.0190258</v>
      </c>
      <c r="I6" s="0" t="n">
        <v>0.0288204</v>
      </c>
      <c r="J6" s="0" t="n">
        <v>0.0221505</v>
      </c>
      <c r="K6" s="0" t="n">
        <v>0.0336523</v>
      </c>
      <c r="L6" s="0" t="n">
        <v>0.0366149</v>
      </c>
      <c r="M6" s="0" t="n">
        <v>0.0356967</v>
      </c>
      <c r="N6" s="0" t="n">
        <v>0.0409388</v>
      </c>
      <c r="O6" s="0" t="n">
        <v>0.0283213</v>
      </c>
      <c r="P6" s="0" t="n">
        <v>0.0170315</v>
      </c>
      <c r="Q6" s="0" t="n">
        <v>0.00694588</v>
      </c>
      <c r="R6" s="0" t="n">
        <v>0.00253926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398472</v>
      </c>
      <c r="AD6" s="0" t="n">
        <v>0.0502099</v>
      </c>
      <c r="AE6" s="0" t="n">
        <v>0.470019</v>
      </c>
      <c r="AF6" s="0" t="n">
        <v>10.3389</v>
      </c>
      <c r="AG6" s="0" t="n">
        <v>0.797943</v>
      </c>
      <c r="AH6" s="0" t="n">
        <v>8.77</v>
      </c>
      <c r="AI6" s="0" t="n">
        <v>-0.0292</v>
      </c>
      <c r="AJ6" s="0" t="n">
        <v>0.660223</v>
      </c>
      <c r="AK6" s="0" t="n">
        <v>-10</v>
      </c>
      <c r="AL6" s="0" t="n">
        <v>23.57</v>
      </c>
      <c r="AM6" s="0" t="n">
        <v>13920</v>
      </c>
      <c r="AN6" s="0" t="n">
        <v>3446</v>
      </c>
      <c r="AO6" s="0" t="n">
        <v>0.940934</v>
      </c>
      <c r="AP6" s="0" t="n">
        <v>1.21765</v>
      </c>
      <c r="AR6" s="0" t="n">
        <f aca="false">SUM(A6:S6)</f>
        <v>0.33714519</v>
      </c>
    </row>
    <row r="7" customFormat="false" ht="15" hidden="false" customHeight="false" outlineLevel="0" collapsed="false">
      <c r="A7" s="0" t="n">
        <v>0.00109092</v>
      </c>
      <c r="B7" s="0" t="n">
        <v>0.00295023</v>
      </c>
      <c r="C7" s="0" t="n">
        <v>0.0084206</v>
      </c>
      <c r="D7" s="0" t="n">
        <v>0.0195259</v>
      </c>
      <c r="E7" s="0" t="n">
        <v>0.0216744</v>
      </c>
      <c r="F7" s="0" t="n">
        <v>0.0103555</v>
      </c>
      <c r="G7" s="0" t="n">
        <v>0.00724649</v>
      </c>
      <c r="H7" s="0" t="n">
        <v>0.0166776</v>
      </c>
      <c r="I7" s="0" t="n">
        <v>0.0241773</v>
      </c>
      <c r="J7" s="0" t="n">
        <v>0.0178636</v>
      </c>
      <c r="K7" s="0" t="n">
        <v>0.024704</v>
      </c>
      <c r="L7" s="0" t="n">
        <v>0.0246977</v>
      </c>
      <c r="M7" s="0" t="n">
        <v>0.0223904</v>
      </c>
      <c r="N7" s="0" t="n">
        <v>0.026843</v>
      </c>
      <c r="O7" s="0" t="n">
        <v>0.0211388</v>
      </c>
      <c r="P7" s="0" t="n">
        <v>0.0126179</v>
      </c>
      <c r="Q7" s="0" t="n">
        <v>0.00456383</v>
      </c>
      <c r="R7" s="0" t="n">
        <v>0.00116698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203254</v>
      </c>
      <c r="AC7" s="0" t="n">
        <v>0.0256142</v>
      </c>
      <c r="AD7" s="0" t="n">
        <v>0.139566</v>
      </c>
      <c r="AE7" s="0" t="n">
        <v>0.570018</v>
      </c>
      <c r="AF7" s="0" t="n">
        <v>11.2382</v>
      </c>
      <c r="AG7" s="0" t="n">
        <v>0.78219</v>
      </c>
      <c r="AH7" s="0" t="n">
        <v>8.77</v>
      </c>
      <c r="AI7" s="0" t="n">
        <v>-0.0292</v>
      </c>
      <c r="AJ7" s="0" t="n">
        <v>0.661028</v>
      </c>
      <c r="AK7" s="0" t="n">
        <v>-10</v>
      </c>
      <c r="AL7" s="0" t="n">
        <v>23.53</v>
      </c>
      <c r="AM7" s="0" t="n">
        <v>13920</v>
      </c>
      <c r="AN7" s="0" t="n">
        <v>3448</v>
      </c>
      <c r="AO7" s="0" t="n">
        <v>0.921234</v>
      </c>
      <c r="AP7" s="0" t="n">
        <v>1.64082</v>
      </c>
      <c r="AR7" s="0" t="n">
        <f aca="false">SUM(A7:S7)</f>
        <v>0.2681051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209143</v>
      </c>
      <c r="D8" s="0" t="n">
        <v>0.011819</v>
      </c>
      <c r="E8" s="0" t="n">
        <v>0.0273519</v>
      </c>
      <c r="F8" s="0" t="n">
        <v>0.01743</v>
      </c>
      <c r="G8" s="0" t="n">
        <v>0.0107551</v>
      </c>
      <c r="H8" s="0" t="n">
        <v>0.0216794</v>
      </c>
      <c r="I8" s="0" t="n">
        <v>0.0296289</v>
      </c>
      <c r="J8" s="0" t="n">
        <v>0.0211765</v>
      </c>
      <c r="K8" s="0" t="n">
        <v>0.0288141</v>
      </c>
      <c r="L8" s="0" t="n">
        <v>0.0281504</v>
      </c>
      <c r="M8" s="0" t="n">
        <v>0.0273062</v>
      </c>
      <c r="N8" s="0" t="n">
        <v>0.0339147</v>
      </c>
      <c r="O8" s="0" t="n">
        <v>0.0302834</v>
      </c>
      <c r="P8" s="0" t="n">
        <v>0.0246901</v>
      </c>
      <c r="Q8" s="0" t="n">
        <v>0.0129476</v>
      </c>
      <c r="R8" s="0" t="n">
        <v>0.00549438</v>
      </c>
      <c r="S8" s="0" t="n">
        <v>0.00183749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296144</v>
      </c>
      <c r="AB8" s="0" t="n">
        <v>0.0344528</v>
      </c>
      <c r="AC8" s="0" t="n">
        <v>0.222553</v>
      </c>
      <c r="AD8" s="0" t="n">
        <v>0.582221</v>
      </c>
      <c r="AE8" s="0" t="n">
        <v>1.10415</v>
      </c>
      <c r="AF8" s="0" t="n">
        <v>21.8581</v>
      </c>
      <c r="AG8" s="0" t="n">
        <v>0.73493</v>
      </c>
      <c r="AH8" s="0" t="n">
        <v>8.77</v>
      </c>
      <c r="AI8" s="0" t="n">
        <v>-0.0292</v>
      </c>
      <c r="AJ8" s="0" t="n">
        <v>0.662638</v>
      </c>
      <c r="AK8" s="0" t="n">
        <v>-10</v>
      </c>
      <c r="AL8" s="0" t="n">
        <v>23.53</v>
      </c>
      <c r="AM8" s="0" t="n">
        <v>13920</v>
      </c>
      <c r="AN8" s="0" t="n">
        <v>3449</v>
      </c>
      <c r="AO8" s="0" t="n">
        <v>0.863469</v>
      </c>
      <c r="AP8" s="0" t="n">
        <v>2.93593</v>
      </c>
      <c r="AR8" s="0" t="n">
        <f aca="false">SUM(A8:S8)</f>
        <v>0.335370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379862</v>
      </c>
      <c r="D9" s="0" t="n">
        <v>0.0137244</v>
      </c>
      <c r="E9" s="0" t="n">
        <v>0.0218928</v>
      </c>
      <c r="F9" s="0" t="n">
        <v>0.0117854</v>
      </c>
      <c r="G9" s="0" t="n">
        <v>0.00770842</v>
      </c>
      <c r="H9" s="0" t="n">
        <v>0.0170201</v>
      </c>
      <c r="I9" s="0" t="n">
        <v>0.0236471</v>
      </c>
      <c r="J9" s="0" t="n">
        <v>0.0173763</v>
      </c>
      <c r="K9" s="0" t="n">
        <v>0.0239546</v>
      </c>
      <c r="L9" s="0" t="n">
        <v>0.0216038</v>
      </c>
      <c r="M9" s="0" t="n">
        <v>0.0186909</v>
      </c>
      <c r="N9" s="0" t="n">
        <v>0.0187966</v>
      </c>
      <c r="O9" s="0" t="n">
        <v>0.0109831</v>
      </c>
      <c r="P9" s="0" t="n">
        <v>0.0048191</v>
      </c>
      <c r="Q9" s="0" t="n">
        <v>0.00115615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29223</v>
      </c>
      <c r="AD9" s="0" t="n">
        <v>0.118083</v>
      </c>
      <c r="AE9" s="0" t="n">
        <v>0.603153</v>
      </c>
      <c r="AF9" s="0" t="n">
        <v>15.8871</v>
      </c>
      <c r="AG9" s="0" t="n">
        <v>0.792464</v>
      </c>
      <c r="AH9" s="0" t="n">
        <v>8.77</v>
      </c>
      <c r="AI9" s="0" t="n">
        <v>-0.0292</v>
      </c>
      <c r="AJ9" s="0" t="n">
        <v>0.661833</v>
      </c>
      <c r="AK9" s="0" t="n">
        <v>-10</v>
      </c>
      <c r="AL9" s="0" t="n">
        <v>23.57</v>
      </c>
      <c r="AM9" s="0" t="n">
        <v>13920</v>
      </c>
      <c r="AN9" s="0" t="n">
        <v>3450</v>
      </c>
      <c r="AO9" s="0" t="n">
        <v>0.932199</v>
      </c>
      <c r="AP9" s="0" t="n">
        <v>1.40418</v>
      </c>
      <c r="AR9" s="0" t="n">
        <f aca="false">SUM(A9:S9)</f>
        <v>0.21695739</v>
      </c>
    </row>
    <row r="10" customFormat="false" ht="15" hidden="false" customHeight="false" outlineLevel="0" collapsed="false">
      <c r="A10" s="0" t="n">
        <v>0.00159536</v>
      </c>
      <c r="B10" s="0" t="n">
        <v>0.00377693</v>
      </c>
      <c r="C10" s="0" t="n">
        <v>0.00883934</v>
      </c>
      <c r="D10" s="0" t="n">
        <v>0.0168595</v>
      </c>
      <c r="E10" s="0" t="n">
        <v>0.0168216</v>
      </c>
      <c r="F10" s="0" t="n">
        <v>0.0085111</v>
      </c>
      <c r="G10" s="0" t="n">
        <v>0.00705983</v>
      </c>
      <c r="H10" s="0" t="n">
        <v>0.0176567</v>
      </c>
      <c r="I10" s="0" t="n">
        <v>0.023929</v>
      </c>
      <c r="J10" s="0" t="n">
        <v>0.0169688</v>
      </c>
      <c r="K10" s="0" t="n">
        <v>0.0238154</v>
      </c>
      <c r="L10" s="0" t="n">
        <v>0.0227485</v>
      </c>
      <c r="M10" s="0" t="n">
        <v>0.0189491</v>
      </c>
      <c r="N10" s="0" t="n">
        <v>0.0183369</v>
      </c>
      <c r="O10" s="0" t="n">
        <v>0.00999105</v>
      </c>
      <c r="P10" s="0" t="n">
        <v>0.00379905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52281</v>
      </c>
      <c r="AD10" s="0" t="n">
        <v>0.164798</v>
      </c>
      <c r="AE10" s="0" t="n">
        <v>0.623068</v>
      </c>
      <c r="AF10" s="0" t="n">
        <v>9.98677</v>
      </c>
      <c r="AG10" s="0" t="n">
        <v>0.808902</v>
      </c>
      <c r="AH10" s="0" t="n">
        <v>8.77</v>
      </c>
      <c r="AI10" s="0" t="n">
        <v>-0.0292</v>
      </c>
      <c r="AJ10" s="0" t="n">
        <v>0.662638</v>
      </c>
      <c r="AK10" s="0" t="n">
        <v>-10</v>
      </c>
      <c r="AL10" s="0" t="n">
        <v>23.53</v>
      </c>
      <c r="AM10" s="0" t="n">
        <v>13920</v>
      </c>
      <c r="AN10" s="0" t="n">
        <v>3452</v>
      </c>
      <c r="AO10" s="0" t="n">
        <v>0.95038</v>
      </c>
      <c r="AP10" s="0" t="n">
        <v>1.01787</v>
      </c>
      <c r="AR10" s="0" t="n">
        <f aca="false">SUM(A10:S10)</f>
        <v>0.21965816</v>
      </c>
    </row>
    <row r="11" customFormat="false" ht="15" hidden="false" customHeight="false" outlineLevel="0" collapsed="false">
      <c r="A11" s="0" t="n">
        <v>0.00201573</v>
      </c>
      <c r="B11" s="0" t="n">
        <v>0.00444312</v>
      </c>
      <c r="C11" s="0" t="n">
        <v>0.00988774</v>
      </c>
      <c r="D11" s="0" t="n">
        <v>0.0178546</v>
      </c>
      <c r="E11" s="0" t="n">
        <v>0.017417</v>
      </c>
      <c r="F11" s="0" t="n">
        <v>0.00893837</v>
      </c>
      <c r="G11" s="0" t="n">
        <v>0.00724804</v>
      </c>
      <c r="H11" s="0" t="n">
        <v>0.016793</v>
      </c>
      <c r="I11" s="0" t="n">
        <v>0.022719</v>
      </c>
      <c r="J11" s="0" t="n">
        <v>0.0165668</v>
      </c>
      <c r="K11" s="0" t="n">
        <v>0.023097</v>
      </c>
      <c r="L11" s="0" t="n">
        <v>0.0241068</v>
      </c>
      <c r="M11" s="0" t="n">
        <v>0.023455</v>
      </c>
      <c r="N11" s="0" t="n">
        <v>0.0289168</v>
      </c>
      <c r="O11" s="0" t="n">
        <v>0.0230114</v>
      </c>
      <c r="P11" s="0" t="n">
        <v>0.014248</v>
      </c>
      <c r="Q11" s="0" t="n">
        <v>0.00541455</v>
      </c>
      <c r="R11" s="0" t="n">
        <v>0.00140322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49258</v>
      </c>
      <c r="AC11" s="0" t="n">
        <v>0.048327</v>
      </c>
      <c r="AD11" s="0" t="n">
        <v>0.302283</v>
      </c>
      <c r="AE11" s="0" t="n">
        <v>0.609736</v>
      </c>
      <c r="AF11" s="0" t="n">
        <v>8.19158</v>
      </c>
      <c r="AG11" s="0" t="n">
        <v>0.809587</v>
      </c>
      <c r="AH11" s="0" t="n">
        <v>8.77</v>
      </c>
      <c r="AI11" s="0" t="n">
        <v>-0.0292</v>
      </c>
      <c r="AJ11" s="0" t="n">
        <v>0.663444</v>
      </c>
      <c r="AK11" s="0" t="n">
        <v>-10</v>
      </c>
      <c r="AL11" s="0" t="n">
        <v>23.57</v>
      </c>
      <c r="AM11" s="0" t="n">
        <v>13920</v>
      </c>
      <c r="AN11" s="0" t="n">
        <v>3453</v>
      </c>
      <c r="AO11" s="0" t="n">
        <v>0.95003</v>
      </c>
      <c r="AP11" s="0" t="n">
        <v>1.02523</v>
      </c>
      <c r="AR11" s="0" t="n">
        <f aca="false">SUM(A11:S11)</f>
        <v>0.26753617</v>
      </c>
    </row>
    <row r="12" customFormat="false" ht="15" hidden="false" customHeight="false" outlineLevel="0" collapsed="false">
      <c r="A12" s="0" t="n">
        <v>0.00634406</v>
      </c>
      <c r="B12" s="0" t="n">
        <v>0.00956333</v>
      </c>
      <c r="C12" s="0" t="n">
        <v>0.0137423</v>
      </c>
      <c r="D12" s="0" t="n">
        <v>0.015894</v>
      </c>
      <c r="E12" s="0" t="n">
        <v>0.0119659</v>
      </c>
      <c r="F12" s="0" t="n">
        <v>0.00682024</v>
      </c>
      <c r="G12" s="0" t="n">
        <v>0.00702911</v>
      </c>
      <c r="H12" s="0" t="n">
        <v>0.0164364</v>
      </c>
      <c r="I12" s="0" t="n">
        <v>0.0212024</v>
      </c>
      <c r="J12" s="0" t="n">
        <v>0.0161662</v>
      </c>
      <c r="K12" s="0" t="n">
        <v>0.0219943</v>
      </c>
      <c r="L12" s="0" t="n">
        <v>0.0221854</v>
      </c>
      <c r="M12" s="0" t="n">
        <v>0.0187526</v>
      </c>
      <c r="N12" s="0" t="n">
        <v>0.0192317</v>
      </c>
      <c r="O12" s="0" t="n">
        <v>0.015125</v>
      </c>
      <c r="P12" s="0" t="n">
        <v>0.010486</v>
      </c>
      <c r="Q12" s="0" t="n">
        <v>0.00565667</v>
      </c>
      <c r="R12" s="0" t="n">
        <v>0.00241784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920517</v>
      </c>
      <c r="AD12" s="0" t="n">
        <v>0.165963</v>
      </c>
      <c r="AE12" s="0" t="n">
        <v>0.515979</v>
      </c>
      <c r="AF12" s="0" t="n">
        <v>3.21163</v>
      </c>
      <c r="AG12" s="0" t="n">
        <v>0.834245</v>
      </c>
      <c r="AH12" s="0" t="n">
        <v>8.77</v>
      </c>
      <c r="AI12" s="0" t="n">
        <v>-0.0292</v>
      </c>
      <c r="AJ12" s="0" t="n">
        <v>0.663444</v>
      </c>
      <c r="AK12" s="0" t="n">
        <v>-10</v>
      </c>
      <c r="AL12" s="0" t="n">
        <v>23.57</v>
      </c>
      <c r="AM12" s="0" t="n">
        <v>13920</v>
      </c>
      <c r="AN12" s="0" t="n">
        <v>3455</v>
      </c>
      <c r="AO12" s="0" t="n">
        <v>0.978965</v>
      </c>
      <c r="AP12" s="0" t="n">
        <v>0.425187</v>
      </c>
      <c r="AR12" s="0" t="n">
        <f aca="false">SUM(A12:S12)</f>
        <v>0.24101345</v>
      </c>
    </row>
    <row r="13" customFormat="false" ht="15" hidden="false" customHeight="false" outlineLevel="0" collapsed="false">
      <c r="A13" s="0" t="n">
        <v>0.00648213</v>
      </c>
      <c r="B13" s="0" t="n">
        <v>0.00934036</v>
      </c>
      <c r="C13" s="0" t="n">
        <v>0.0122342</v>
      </c>
      <c r="D13" s="0" t="n">
        <v>0.0132733</v>
      </c>
      <c r="E13" s="0" t="n">
        <v>0.0100599</v>
      </c>
      <c r="F13" s="0" t="n">
        <v>0.00613834</v>
      </c>
      <c r="G13" s="0" t="n">
        <v>0.00668091</v>
      </c>
      <c r="H13" s="0" t="n">
        <v>0.015554</v>
      </c>
      <c r="I13" s="0" t="n">
        <v>0.0198525</v>
      </c>
      <c r="J13" s="0" t="n">
        <v>0.0150942</v>
      </c>
      <c r="K13" s="0" t="n">
        <v>0.0183249</v>
      </c>
      <c r="L13" s="0" t="n">
        <v>0.0160301</v>
      </c>
      <c r="M13" s="0" t="n">
        <v>0.0127545</v>
      </c>
      <c r="N13" s="0" t="n">
        <v>0.0112573</v>
      </c>
      <c r="O13" s="0" t="n">
        <v>0.00724896</v>
      </c>
      <c r="P13" s="0" t="n">
        <v>0.0036252</v>
      </c>
      <c r="Q13" s="0" t="n">
        <v>0.00107874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294321</v>
      </c>
      <c r="AE13" s="0" t="n">
        <v>0.525561</v>
      </c>
      <c r="AF13" s="0" t="n">
        <v>3.27636</v>
      </c>
      <c r="AG13" s="0" t="n">
        <v>0.843834</v>
      </c>
      <c r="AH13" s="0" t="n">
        <v>8.77</v>
      </c>
      <c r="AI13" s="0" t="n">
        <v>-0.0292</v>
      </c>
      <c r="AJ13" s="0" t="n">
        <v>0.663444</v>
      </c>
      <c r="AK13" s="0" t="n">
        <v>-10</v>
      </c>
      <c r="AL13" s="0" t="n">
        <v>23.53</v>
      </c>
      <c r="AM13" s="0" t="n">
        <v>13920</v>
      </c>
      <c r="AN13" s="0" t="n">
        <v>3456</v>
      </c>
      <c r="AO13" s="0" t="n">
        <v>0.990218</v>
      </c>
      <c r="AP13" s="0" t="n">
        <v>0.196613</v>
      </c>
      <c r="AR13" s="0" t="n">
        <f aca="false">SUM(A13:S13)</f>
        <v>0.18502954</v>
      </c>
    </row>
    <row r="14" customFormat="false" ht="15" hidden="false" customHeight="false" outlineLevel="0" collapsed="false">
      <c r="A14" s="0" t="n">
        <v>0.00366961</v>
      </c>
      <c r="B14" s="0" t="n">
        <v>0.00653991</v>
      </c>
      <c r="C14" s="0" t="n">
        <v>0.011348</v>
      </c>
      <c r="D14" s="0" t="n">
        <v>0.0159995</v>
      </c>
      <c r="E14" s="0" t="n">
        <v>0.0135379</v>
      </c>
      <c r="F14" s="0" t="n">
        <v>0.00743027</v>
      </c>
      <c r="G14" s="0" t="n">
        <v>0.00696766</v>
      </c>
      <c r="H14" s="0" t="n">
        <v>0.0160446</v>
      </c>
      <c r="I14" s="0" t="n">
        <v>0.0200321</v>
      </c>
      <c r="J14" s="0" t="n">
        <v>0.0142142</v>
      </c>
      <c r="K14" s="0" t="n">
        <v>0.0193124</v>
      </c>
      <c r="L14" s="0" t="n">
        <v>0.0192798</v>
      </c>
      <c r="M14" s="0" t="n">
        <v>0.0162882</v>
      </c>
      <c r="N14" s="0" t="n">
        <v>0.0180056</v>
      </c>
      <c r="O14" s="0" t="n">
        <v>0.0154203</v>
      </c>
      <c r="P14" s="0" t="n">
        <v>0.0109483</v>
      </c>
      <c r="Q14" s="0" t="n">
        <v>0.0054563</v>
      </c>
      <c r="R14" s="0" t="n">
        <v>0.00199295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20227</v>
      </c>
      <c r="AC14" s="0" t="n">
        <v>0.0178976</v>
      </c>
      <c r="AD14" s="0" t="n">
        <v>0.104617</v>
      </c>
      <c r="AE14" s="0" t="n">
        <v>0.33762</v>
      </c>
      <c r="AF14" s="0" t="n">
        <v>5.38679</v>
      </c>
      <c r="AG14" s="0" t="n">
        <v>0.836984</v>
      </c>
      <c r="AH14" s="0" t="n">
        <v>8.77</v>
      </c>
      <c r="AI14" s="0" t="n">
        <v>-0.0292</v>
      </c>
      <c r="AJ14" s="0" t="n">
        <v>0.663444</v>
      </c>
      <c r="AK14" s="0" t="n">
        <v>-10</v>
      </c>
      <c r="AL14" s="0" t="n">
        <v>23.53</v>
      </c>
      <c r="AM14" s="0" t="n">
        <v>13920</v>
      </c>
      <c r="AN14" s="0" t="n">
        <v>3457</v>
      </c>
      <c r="AO14" s="0" t="n">
        <v>0.98218</v>
      </c>
      <c r="AP14" s="0" t="n">
        <v>0.359613</v>
      </c>
      <c r="AR14" s="0" t="n">
        <f aca="false">SUM(A14:S14)</f>
        <v>0.2224876</v>
      </c>
    </row>
    <row r="15" customFormat="false" ht="15" hidden="false" customHeight="false" outlineLevel="0" collapsed="false">
      <c r="A15" s="0" t="n">
        <v>0.00227267</v>
      </c>
      <c r="B15" s="0" t="n">
        <v>0.00467506</v>
      </c>
      <c r="C15" s="0" t="n">
        <v>0.00977971</v>
      </c>
      <c r="D15" s="0" t="n">
        <v>0.0167264</v>
      </c>
      <c r="E15" s="0" t="n">
        <v>0.0161177</v>
      </c>
      <c r="F15" s="0" t="n">
        <v>0.00866392</v>
      </c>
      <c r="G15" s="0" t="n">
        <v>0.00714893</v>
      </c>
      <c r="H15" s="0" t="n">
        <v>0.0152853</v>
      </c>
      <c r="I15" s="0" t="n">
        <v>0.0190335</v>
      </c>
      <c r="J15" s="0" t="n">
        <v>0.014051</v>
      </c>
      <c r="K15" s="0" t="n">
        <v>0.0207561</v>
      </c>
      <c r="L15" s="0" t="n">
        <v>0.0232555</v>
      </c>
      <c r="M15" s="0" t="n">
        <v>0.0224672</v>
      </c>
      <c r="N15" s="0" t="n">
        <v>0.0262593</v>
      </c>
      <c r="O15" s="0" t="n">
        <v>0.0215746</v>
      </c>
      <c r="P15" s="0" t="n">
        <v>0.0149557</v>
      </c>
      <c r="Q15" s="0" t="n">
        <v>0.00716297</v>
      </c>
      <c r="R15" s="0" t="n">
        <v>0.00255703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91101</v>
      </c>
      <c r="AD15" s="0" t="n">
        <v>0.0471795</v>
      </c>
      <c r="AE15" s="0" t="n">
        <v>0.520494</v>
      </c>
      <c r="AF15" s="0" t="n">
        <v>7.40565</v>
      </c>
      <c r="AG15" s="0" t="n">
        <v>0.82945</v>
      </c>
      <c r="AH15" s="0" t="n">
        <v>8.77</v>
      </c>
      <c r="AI15" s="0" t="n">
        <v>-0.0292</v>
      </c>
      <c r="AJ15" s="0" t="n">
        <v>0.663444</v>
      </c>
      <c r="AK15" s="0" t="n">
        <v>-10</v>
      </c>
      <c r="AL15" s="0" t="n">
        <v>23.53</v>
      </c>
      <c r="AM15" s="0" t="n">
        <v>13920</v>
      </c>
      <c r="AN15" s="0" t="n">
        <v>3459</v>
      </c>
      <c r="AO15" s="0" t="n">
        <v>0.973339</v>
      </c>
      <c r="AP15" s="0" t="n">
        <v>0.540461</v>
      </c>
      <c r="AR15" s="0" t="n">
        <f aca="false">SUM(A15:S15)</f>
        <v>0.25274259</v>
      </c>
    </row>
    <row r="16" customFormat="false" ht="15" hidden="false" customHeight="false" outlineLevel="0" collapsed="false">
      <c r="A16" s="0" t="n">
        <v>0.0063315</v>
      </c>
      <c r="B16" s="0" t="n">
        <v>0.00946523</v>
      </c>
      <c r="C16" s="0" t="n">
        <v>0.0134308</v>
      </c>
      <c r="D16" s="0" t="n">
        <v>0.0155472</v>
      </c>
      <c r="E16" s="0" t="n">
        <v>0.0119373</v>
      </c>
      <c r="F16" s="0" t="n">
        <v>0.00683347</v>
      </c>
      <c r="G16" s="0" t="n">
        <v>0.006709</v>
      </c>
      <c r="H16" s="0" t="n">
        <v>0.0147593</v>
      </c>
      <c r="I16" s="0" t="n">
        <v>0.0198912</v>
      </c>
      <c r="J16" s="0" t="n">
        <v>0.0161974</v>
      </c>
      <c r="K16" s="0" t="n">
        <v>0.020193</v>
      </c>
      <c r="L16" s="0" t="n">
        <v>0.0200459</v>
      </c>
      <c r="M16" s="0" t="n">
        <v>0.0206725</v>
      </c>
      <c r="N16" s="0" t="n">
        <v>0.0241477</v>
      </c>
      <c r="O16" s="0" t="n">
        <v>0.0210128</v>
      </c>
      <c r="P16" s="0" t="n">
        <v>0.0159585</v>
      </c>
      <c r="Q16" s="0" t="n">
        <v>0.00755676</v>
      </c>
      <c r="R16" s="0" t="n">
        <v>0.00267326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53507</v>
      </c>
      <c r="AD16" s="0" t="n">
        <v>0.063628</v>
      </c>
      <c r="AE16" s="0" t="n">
        <v>0.485855</v>
      </c>
      <c r="AF16" s="0" t="n">
        <v>3.37631</v>
      </c>
      <c r="AG16" s="0" t="n">
        <v>0.836984</v>
      </c>
      <c r="AH16" s="0" t="n">
        <v>8.77</v>
      </c>
      <c r="AI16" s="0" t="n">
        <v>-0.0292</v>
      </c>
      <c r="AJ16" s="0" t="n">
        <v>0.661028</v>
      </c>
      <c r="AK16" s="0" t="n">
        <v>-10</v>
      </c>
      <c r="AL16" s="0" t="n">
        <v>23.53</v>
      </c>
      <c r="AM16" s="0" t="n">
        <v>13920</v>
      </c>
      <c r="AN16" s="0" t="n">
        <v>3506</v>
      </c>
      <c r="AO16" s="0" t="n">
        <v>0.985769</v>
      </c>
      <c r="AP16" s="0" t="n">
        <v>0.286665</v>
      </c>
      <c r="AR16" s="0" t="n">
        <f aca="false">SUM(A16:S16)</f>
        <v>0.25336282</v>
      </c>
    </row>
    <row r="17" customFormat="false" ht="15" hidden="false" customHeight="false" outlineLevel="0" collapsed="false">
      <c r="A17" s="0" t="n">
        <v>0.00317033</v>
      </c>
      <c r="B17" s="0" t="n">
        <v>0.00634184</v>
      </c>
      <c r="C17" s="0" t="n">
        <v>0.0121212</v>
      </c>
      <c r="D17" s="0" t="n">
        <v>0.0186305</v>
      </c>
      <c r="E17" s="0" t="n">
        <v>0.0159588</v>
      </c>
      <c r="F17" s="0" t="n">
        <v>0.00788551</v>
      </c>
      <c r="G17" s="0" t="n">
        <v>0.00673011</v>
      </c>
      <c r="H17" s="0" t="n">
        <v>0.0162534</v>
      </c>
      <c r="I17" s="0" t="n">
        <v>0.0225116</v>
      </c>
      <c r="J17" s="0" t="n">
        <v>0.0178096</v>
      </c>
      <c r="K17" s="0" t="n">
        <v>0.0252463</v>
      </c>
      <c r="L17" s="0" t="n">
        <v>0.0244502</v>
      </c>
      <c r="M17" s="0" t="n">
        <v>0.02092</v>
      </c>
      <c r="N17" s="0" t="n">
        <v>0.0200192</v>
      </c>
      <c r="O17" s="0" t="n">
        <v>0.0120884</v>
      </c>
      <c r="P17" s="0" t="n">
        <v>0.00535504</v>
      </c>
      <c r="Q17" s="0" t="n">
        <v>0.00137406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578038</v>
      </c>
      <c r="AD17" s="0" t="n">
        <v>0.0844465</v>
      </c>
      <c r="AE17" s="0" t="n">
        <v>0.447706</v>
      </c>
      <c r="AF17" s="0" t="n">
        <v>6.751</v>
      </c>
      <c r="AG17" s="0" t="n">
        <v>0.818491</v>
      </c>
      <c r="AH17" s="0" t="n">
        <v>8.77</v>
      </c>
      <c r="AI17" s="0" t="n">
        <v>-0.0292</v>
      </c>
      <c r="AJ17" s="0" t="n">
        <v>0.660223</v>
      </c>
      <c r="AK17" s="0" t="n">
        <v>-10</v>
      </c>
      <c r="AL17" s="0" t="n">
        <v>23.57</v>
      </c>
      <c r="AM17" s="0" t="n">
        <v>13920</v>
      </c>
      <c r="AN17" s="0" t="n">
        <v>3514</v>
      </c>
      <c r="AO17" s="0" t="n">
        <v>0.965164</v>
      </c>
      <c r="AP17" s="0" t="n">
        <v>0.709143</v>
      </c>
      <c r="AR17" s="0" t="n">
        <f aca="false">SUM(A17:S17)</f>
        <v>0.23686609</v>
      </c>
    </row>
    <row r="18" customFormat="false" ht="15" hidden="false" customHeight="false" outlineLevel="0" collapsed="false">
      <c r="A18" s="0" t="n">
        <v>0.00628285</v>
      </c>
      <c r="B18" s="0" t="n">
        <v>0.0101441</v>
      </c>
      <c r="C18" s="0" t="n">
        <v>0.0156261</v>
      </c>
      <c r="D18" s="0" t="n">
        <v>0.0189018</v>
      </c>
      <c r="E18" s="0" t="n">
        <v>0.0137864</v>
      </c>
      <c r="F18" s="0" t="n">
        <v>0.00701456</v>
      </c>
      <c r="G18" s="0" t="n">
        <v>0.00664061</v>
      </c>
      <c r="H18" s="0" t="n">
        <v>0.0159446</v>
      </c>
      <c r="I18" s="0" t="n">
        <v>0.0218567</v>
      </c>
      <c r="J18" s="0" t="n">
        <v>0.0170449</v>
      </c>
      <c r="K18" s="0" t="n">
        <v>0.0216947</v>
      </c>
      <c r="L18" s="0" t="n">
        <v>0.0206724</v>
      </c>
      <c r="M18" s="0" t="n">
        <v>0.0201297</v>
      </c>
      <c r="N18" s="0" t="n">
        <v>0.0235621</v>
      </c>
      <c r="O18" s="0" t="n">
        <v>0.0197258</v>
      </c>
      <c r="P18" s="0" t="n">
        <v>0.0144093</v>
      </c>
      <c r="Q18" s="0" t="n">
        <v>0.00737944</v>
      </c>
      <c r="R18" s="0" t="n">
        <v>0.00284073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744345</v>
      </c>
      <c r="AD18" s="0" t="n">
        <v>0.0526934</v>
      </c>
      <c r="AE18" s="0" t="n">
        <v>0.195486</v>
      </c>
      <c r="AF18" s="0" t="n">
        <v>3.61216</v>
      </c>
      <c r="AG18" s="0" t="n">
        <v>0.816437</v>
      </c>
      <c r="AH18" s="0" t="n">
        <v>8.77</v>
      </c>
      <c r="AI18" s="0" t="n">
        <v>-0.0292</v>
      </c>
      <c r="AJ18" s="0" t="n">
        <v>0.662638</v>
      </c>
      <c r="AK18" s="0" t="n">
        <v>-10</v>
      </c>
      <c r="AL18" s="0" t="n">
        <v>23.53</v>
      </c>
      <c r="AM18" s="0" t="n">
        <v>13920</v>
      </c>
      <c r="AN18" s="0" t="n">
        <v>3516</v>
      </c>
      <c r="AO18" s="0" t="n">
        <v>0.959232</v>
      </c>
      <c r="AP18" s="0" t="n">
        <v>0.832453</v>
      </c>
      <c r="AR18" s="0" t="n">
        <f aca="false">SUM(A18:S18)</f>
        <v>0.26365679</v>
      </c>
    </row>
    <row r="19" customFormat="false" ht="15" hidden="false" customHeight="false" outlineLevel="0" collapsed="false">
      <c r="A19" s="0" t="n">
        <v>0.00280586</v>
      </c>
      <c r="B19" s="0" t="n">
        <v>0.0058322</v>
      </c>
      <c r="C19" s="0" t="n">
        <v>0.0122779</v>
      </c>
      <c r="D19" s="0" t="n">
        <v>0.0205981</v>
      </c>
      <c r="E19" s="0" t="n">
        <v>0.0184967</v>
      </c>
      <c r="F19" s="0" t="n">
        <v>0.00906615</v>
      </c>
      <c r="G19" s="0" t="n">
        <v>0.00720383</v>
      </c>
      <c r="H19" s="0" t="n">
        <v>0.0160294</v>
      </c>
      <c r="I19" s="0" t="n">
        <v>0.0214834</v>
      </c>
      <c r="J19" s="0" t="n">
        <v>0.0167717</v>
      </c>
      <c r="K19" s="0" t="n">
        <v>0.0229176</v>
      </c>
      <c r="L19" s="0" t="n">
        <v>0.0220726</v>
      </c>
      <c r="M19" s="0" t="n">
        <v>0.0210343</v>
      </c>
      <c r="N19" s="0" t="n">
        <v>0.0248843</v>
      </c>
      <c r="O19" s="0" t="n">
        <v>0.0207145</v>
      </c>
      <c r="P19" s="0" t="n">
        <v>0.0139992</v>
      </c>
      <c r="Q19" s="0" t="n">
        <v>0.00626766</v>
      </c>
      <c r="R19" s="0" t="n">
        <v>0.00222696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66864</v>
      </c>
      <c r="AC19" s="0" t="n">
        <v>0.0318662</v>
      </c>
      <c r="AD19" s="0" t="n">
        <v>0.164999</v>
      </c>
      <c r="AE19" s="0" t="n">
        <v>0.514424</v>
      </c>
      <c r="AF19" s="0" t="n">
        <v>7.61839</v>
      </c>
      <c r="AG19" s="0" t="n">
        <v>0.790409</v>
      </c>
      <c r="AH19" s="0" t="n">
        <v>8.77</v>
      </c>
      <c r="AI19" s="0" t="n">
        <v>-0.0292</v>
      </c>
      <c r="AJ19" s="0" t="n">
        <v>0.663444</v>
      </c>
      <c r="AK19" s="0" t="n">
        <v>-10</v>
      </c>
      <c r="AL19" s="0" t="n">
        <v>23.57</v>
      </c>
      <c r="AM19" s="0" t="n">
        <v>13920</v>
      </c>
      <c r="AN19" s="0" t="n">
        <v>3517</v>
      </c>
      <c r="AO19" s="0" t="n">
        <v>0.927525</v>
      </c>
      <c r="AP19" s="0" t="n">
        <v>1.50471</v>
      </c>
      <c r="AR19" s="0" t="n">
        <f aca="false">SUM(A19:S19)</f>
        <v>0.26468236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362245</v>
      </c>
      <c r="F20" s="0" t="n">
        <v>0.0191639</v>
      </c>
      <c r="G20" s="0" t="n">
        <v>0.0193551</v>
      </c>
      <c r="H20" s="0" t="n">
        <v>0.0180357</v>
      </c>
      <c r="I20" s="0" t="n">
        <v>0.0163379</v>
      </c>
      <c r="J20" s="0" t="n">
        <v>0.0225502</v>
      </c>
      <c r="K20" s="0" t="n">
        <v>0.0235861</v>
      </c>
      <c r="L20" s="0" t="n">
        <v>0.0114467</v>
      </c>
      <c r="M20" s="0" t="n">
        <v>0.00993201</v>
      </c>
      <c r="N20" s="0" t="n">
        <v>0.00516808</v>
      </c>
      <c r="O20" s="0" t="n">
        <v>0.00191909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824459</v>
      </c>
      <c r="AD20" s="0" t="n">
        <v>0.208776</v>
      </c>
      <c r="AE20" s="0" t="n">
        <v>1.40549</v>
      </c>
      <c r="AF20" s="0" t="n">
        <v>33.9447</v>
      </c>
      <c r="AG20" s="0" t="n">
        <v>0.766437</v>
      </c>
      <c r="AH20" s="0" t="n">
        <v>8.77</v>
      </c>
      <c r="AI20" s="0" t="n">
        <v>-0.0292</v>
      </c>
      <c r="AJ20" s="0" t="n">
        <v>0.661028</v>
      </c>
      <c r="AK20" s="0" t="n">
        <v>-10</v>
      </c>
      <c r="AL20" s="0" t="n">
        <v>23.57</v>
      </c>
      <c r="AM20" s="0" t="n">
        <v>13920</v>
      </c>
      <c r="AN20" s="0" t="n">
        <v>3525</v>
      </c>
      <c r="AO20" s="0" t="n">
        <v>0.90268</v>
      </c>
      <c r="AP20" s="0" t="n">
        <v>2.04773</v>
      </c>
      <c r="AR20" s="0" t="n">
        <f aca="false">SUM(A20:S20)</f>
        <v>0.15111723</v>
      </c>
    </row>
    <row r="21" customFormat="false" ht="15" hidden="false" customHeight="false" outlineLevel="0" collapsed="false">
      <c r="A21" s="0" t="n">
        <v>0</v>
      </c>
      <c r="B21" s="0" t="n">
        <v>0.0014133</v>
      </c>
      <c r="C21" s="0" t="n">
        <v>0.00508465</v>
      </c>
      <c r="D21" s="0" t="n">
        <v>0.0155268</v>
      </c>
      <c r="E21" s="0" t="n">
        <v>0.0219132</v>
      </c>
      <c r="F21" s="0" t="n">
        <v>0.0114696</v>
      </c>
      <c r="G21" s="0" t="n">
        <v>0.00759787</v>
      </c>
      <c r="H21" s="0" t="n">
        <v>0.0158537</v>
      </c>
      <c r="I21" s="0" t="n">
        <v>0.0206597</v>
      </c>
      <c r="J21" s="0" t="n">
        <v>0.0152149</v>
      </c>
      <c r="K21" s="0" t="n">
        <v>0.0216445</v>
      </c>
      <c r="L21" s="0" t="n">
        <v>0.0200218</v>
      </c>
      <c r="M21" s="0" t="n">
        <v>0.0173013</v>
      </c>
      <c r="N21" s="0" t="n">
        <v>0.018078</v>
      </c>
      <c r="O21" s="0" t="n">
        <v>0.0108077</v>
      </c>
      <c r="P21" s="0" t="n">
        <v>0.00458862</v>
      </c>
      <c r="Q21" s="0" t="n">
        <v>0.00113498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24644</v>
      </c>
      <c r="AC21" s="0" t="n">
        <v>0.029608</v>
      </c>
      <c r="AD21" s="0" t="n">
        <v>0.181353</v>
      </c>
      <c r="AE21" s="0" t="n">
        <v>0.609573</v>
      </c>
      <c r="AF21" s="0" t="n">
        <v>14.1885</v>
      </c>
      <c r="AG21" s="0" t="n">
        <v>0.7863</v>
      </c>
      <c r="AH21" s="0" t="n">
        <v>8.77</v>
      </c>
      <c r="AI21" s="0" t="n">
        <v>-0.0292</v>
      </c>
      <c r="AJ21" s="0" t="n">
        <v>0.661028</v>
      </c>
      <c r="AK21" s="0" t="n">
        <v>-10</v>
      </c>
      <c r="AL21" s="0" t="n">
        <v>23.57</v>
      </c>
      <c r="AM21" s="0" t="n">
        <v>13920</v>
      </c>
      <c r="AN21" s="0" t="n">
        <v>3533</v>
      </c>
      <c r="AO21" s="0" t="n">
        <v>0.926074</v>
      </c>
      <c r="AP21" s="0" t="n">
        <v>1.53602</v>
      </c>
    </row>
    <row r="22" customFormat="false" ht="15" hidden="false" customHeight="false" outlineLevel="0" collapsed="false">
      <c r="A22" s="0" t="n">
        <v>0</v>
      </c>
      <c r="B22" s="0" t="n">
        <v>0.00244198</v>
      </c>
      <c r="C22" s="0" t="n">
        <v>0.00704202</v>
      </c>
      <c r="D22" s="0" t="n">
        <v>0.0168848</v>
      </c>
      <c r="E22" s="0" t="n">
        <v>0.019974</v>
      </c>
      <c r="F22" s="0" t="n">
        <v>0.0102437</v>
      </c>
      <c r="G22" s="0" t="n">
        <v>0.00736976</v>
      </c>
      <c r="H22" s="0" t="n">
        <v>0.0159371</v>
      </c>
      <c r="I22" s="0" t="n">
        <v>0.0207712</v>
      </c>
      <c r="J22" s="0" t="n">
        <v>0.0155821</v>
      </c>
      <c r="K22" s="0" t="n">
        <v>0.0220953</v>
      </c>
      <c r="L22" s="0" t="n">
        <v>0.0210291</v>
      </c>
      <c r="M22" s="0" t="n">
        <v>0.0188232</v>
      </c>
      <c r="N22" s="0" t="n">
        <v>0.0194644</v>
      </c>
      <c r="O22" s="0" t="n">
        <v>0.0122077</v>
      </c>
      <c r="P22" s="0" t="n">
        <v>0.00545879</v>
      </c>
      <c r="Q22" s="0" t="n">
        <v>0.00137652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356055</v>
      </c>
      <c r="AC22" s="0" t="n">
        <v>0.0438599</v>
      </c>
      <c r="AD22" s="0" t="n">
        <v>0.152091</v>
      </c>
      <c r="AE22" s="0" t="n">
        <v>0.497492</v>
      </c>
      <c r="AF22" s="0" t="n">
        <v>12.341</v>
      </c>
      <c r="AG22" s="0" t="n">
        <v>0.793149</v>
      </c>
      <c r="AH22" s="0" t="n">
        <v>8.77</v>
      </c>
      <c r="AI22" s="0" t="n">
        <v>-0.0292</v>
      </c>
      <c r="AJ22" s="0" t="n">
        <v>0.662638</v>
      </c>
      <c r="AK22" s="0" t="n">
        <v>-10</v>
      </c>
      <c r="AL22" s="0" t="n">
        <v>23.57</v>
      </c>
      <c r="AM22" s="0" t="n">
        <v>13920</v>
      </c>
      <c r="AN22" s="0" t="n">
        <v>3535</v>
      </c>
      <c r="AO22" s="0" t="n">
        <v>0.931871</v>
      </c>
      <c r="AP22" s="0" t="n">
        <v>1.41122</v>
      </c>
    </row>
    <row r="23" customFormat="false" ht="15" hidden="false" customHeight="false" outlineLevel="0" collapsed="false">
      <c r="A23" s="0" t="n">
        <v>0</v>
      </c>
      <c r="B23" s="0" t="n">
        <v>0.00112216</v>
      </c>
      <c r="C23" s="0" t="n">
        <v>0.00435503</v>
      </c>
      <c r="D23" s="0" t="n">
        <v>0.0145158</v>
      </c>
      <c r="E23" s="0" t="n">
        <v>0.0219428</v>
      </c>
      <c r="F23" s="0" t="n">
        <v>0.0116877</v>
      </c>
      <c r="G23" s="0" t="n">
        <v>0.00769645</v>
      </c>
      <c r="H23" s="0" t="n">
        <v>0.0165953</v>
      </c>
      <c r="I23" s="0" t="n">
        <v>0.022882</v>
      </c>
      <c r="J23" s="0" t="n">
        <v>0.0172366</v>
      </c>
      <c r="K23" s="0" t="n">
        <v>0.0229765</v>
      </c>
      <c r="L23" s="0" t="n">
        <v>0.0191678</v>
      </c>
      <c r="M23" s="0" t="n">
        <v>0.0147626</v>
      </c>
      <c r="N23" s="0" t="n">
        <v>0.0128782</v>
      </c>
      <c r="O23" s="0" t="n">
        <v>0.00636778</v>
      </c>
      <c r="P23" s="0" t="n">
        <v>0.00203158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292173</v>
      </c>
      <c r="AC23" s="0" t="n">
        <v>0.0512869</v>
      </c>
      <c r="AD23" s="0" t="n">
        <v>0.214243</v>
      </c>
      <c r="AE23" s="0" t="n">
        <v>0.606968</v>
      </c>
      <c r="AF23" s="0" t="n">
        <v>15.7022</v>
      </c>
      <c r="AG23" s="0" t="n">
        <v>0.775341</v>
      </c>
      <c r="AH23" s="0" t="n">
        <v>8.77</v>
      </c>
      <c r="AI23" s="0" t="n">
        <v>-0.0292</v>
      </c>
      <c r="AJ23" s="0" t="n">
        <v>0.661028</v>
      </c>
      <c r="AK23" s="0" t="n">
        <v>-10</v>
      </c>
      <c r="AL23" s="0" t="n">
        <v>23.57</v>
      </c>
      <c r="AM23" s="0" t="n">
        <v>13920</v>
      </c>
      <c r="AN23" s="0" t="n">
        <v>3542</v>
      </c>
      <c r="AO23" s="0" t="n">
        <v>0.913167</v>
      </c>
      <c r="AP23" s="0" t="n">
        <v>1.8167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.00330495</v>
      </c>
      <c r="D24" s="0" t="n">
        <v>0.0128273</v>
      </c>
      <c r="E24" s="0" t="n">
        <v>0.0220628</v>
      </c>
      <c r="F24" s="0" t="n">
        <v>0.0123657</v>
      </c>
      <c r="G24" s="0" t="n">
        <v>0.00802832</v>
      </c>
      <c r="H24" s="0" t="n">
        <v>0.0171128</v>
      </c>
      <c r="I24" s="0" t="n">
        <v>0.0234242</v>
      </c>
      <c r="J24" s="0" t="n">
        <v>0.017854</v>
      </c>
      <c r="K24" s="0" t="n">
        <v>0.0242066</v>
      </c>
      <c r="L24" s="0" t="n">
        <v>0.0195867</v>
      </c>
      <c r="M24" s="0" t="n">
        <v>0.0144928</v>
      </c>
      <c r="N24" s="0" t="n">
        <v>0.0118563</v>
      </c>
      <c r="O24" s="0" t="n">
        <v>0.00536458</v>
      </c>
      <c r="P24" s="0" t="n">
        <v>0.00151477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76828</v>
      </c>
      <c r="AC24" s="0" t="n">
        <v>0.0506214</v>
      </c>
      <c r="AD24" s="0" t="n">
        <v>0.215693</v>
      </c>
      <c r="AE24" s="0" t="n">
        <v>0.649996</v>
      </c>
      <c r="AF24" s="0" t="n">
        <v>17.4315</v>
      </c>
      <c r="AG24" s="0" t="n">
        <v>0.771231</v>
      </c>
      <c r="AH24" s="0" t="n">
        <v>8.77</v>
      </c>
      <c r="AI24" s="0" t="n">
        <v>-0.0292</v>
      </c>
      <c r="AJ24" s="0" t="n">
        <v>0.662638</v>
      </c>
      <c r="AK24" s="0" t="n">
        <v>-10</v>
      </c>
      <c r="AL24" s="0" t="n">
        <v>23.57</v>
      </c>
      <c r="AM24" s="0" t="n">
        <v>13920</v>
      </c>
      <c r="AN24" s="0" t="n">
        <v>3544</v>
      </c>
      <c r="AO24" s="0" t="n">
        <v>0.90612</v>
      </c>
      <c r="AP24" s="0" t="n">
        <v>1.97167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.00303846</v>
      </c>
      <c r="D25" s="0" t="n">
        <v>0.0123308</v>
      </c>
      <c r="E25" s="0" t="n">
        <v>0.022034</v>
      </c>
      <c r="F25" s="0" t="n">
        <v>0.0125933</v>
      </c>
      <c r="G25" s="0" t="n">
        <v>0.00808544</v>
      </c>
      <c r="H25" s="0" t="n">
        <v>0.016925</v>
      </c>
      <c r="I25" s="0" t="n">
        <v>0.0234475</v>
      </c>
      <c r="J25" s="0" t="n">
        <v>0.0185091</v>
      </c>
      <c r="K25" s="0" t="n">
        <v>0.0257337</v>
      </c>
      <c r="L25" s="0" t="n">
        <v>0.0208847</v>
      </c>
      <c r="M25" s="0" t="n">
        <v>0.0154205</v>
      </c>
      <c r="N25" s="0" t="n">
        <v>0.0125065</v>
      </c>
      <c r="O25" s="0" t="n">
        <v>0.00560521</v>
      </c>
      <c r="P25" s="0" t="n">
        <v>0.0016381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300248</v>
      </c>
      <c r="AC25" s="0" t="n">
        <v>0.0459397</v>
      </c>
      <c r="AD25" s="0" t="n">
        <v>0.195827</v>
      </c>
      <c r="AE25" s="0" t="n">
        <v>0.651373</v>
      </c>
      <c r="AF25" s="0" t="n">
        <v>18.3444</v>
      </c>
      <c r="AG25" s="0" t="n">
        <v>0.769176</v>
      </c>
      <c r="AH25" s="0" t="n">
        <v>8.77</v>
      </c>
      <c r="AI25" s="0" t="n">
        <v>-0.0292</v>
      </c>
      <c r="AJ25" s="0" t="n">
        <v>0.662638</v>
      </c>
      <c r="AK25" s="0" t="n">
        <v>-10</v>
      </c>
      <c r="AL25" s="0" t="n">
        <v>23.57</v>
      </c>
      <c r="AM25" s="0" t="n">
        <v>13920</v>
      </c>
      <c r="AN25" s="0" t="n">
        <v>3545</v>
      </c>
      <c r="AO25" s="0" t="n">
        <v>0.903706</v>
      </c>
      <c r="AP25" s="0" t="n">
        <v>2.025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29:07Z</dcterms:created>
  <dc:creator>Brian</dc:creator>
  <dc:description/>
  <dc:language>en-US</dc:language>
  <cp:lastModifiedBy>Brian</cp:lastModifiedBy>
  <dcterms:modified xsi:type="dcterms:W3CDTF">2010-05-21T00:29:07Z</dcterms:modified>
  <cp:revision>0</cp:revision>
  <dc:subject/>
  <dc:title/>
</cp:coreProperties>
</file>