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1564</v>
      </c>
      <c r="B1" s="0" t="n">
        <v>0.00502212</v>
      </c>
      <c r="C1" s="0" t="n">
        <v>0.00805636</v>
      </c>
      <c r="D1" s="0" t="n">
        <v>0.0100371</v>
      </c>
      <c r="E1" s="0" t="n">
        <v>0.00724943</v>
      </c>
      <c r="F1" s="0" t="n">
        <v>0.00364547</v>
      </c>
      <c r="G1" s="0" t="n">
        <v>0.00337217</v>
      </c>
      <c r="H1" s="0" t="n">
        <v>0.00805446</v>
      </c>
      <c r="I1" s="0" t="n">
        <v>0.0121248</v>
      </c>
      <c r="J1" s="0" t="n">
        <v>0.0105848</v>
      </c>
      <c r="K1" s="0" t="n">
        <v>0.0138717</v>
      </c>
      <c r="L1" s="0" t="n">
        <v>0.0130085</v>
      </c>
      <c r="M1" s="0" t="n">
        <v>0.0131091</v>
      </c>
      <c r="N1" s="0" t="n">
        <v>0.0166882</v>
      </c>
      <c r="O1" s="0" t="n">
        <v>0.01673</v>
      </c>
      <c r="P1" s="0" t="n">
        <v>0.0175541</v>
      </c>
      <c r="Q1" s="0" t="n">
        <v>0.0152666</v>
      </c>
      <c r="R1" s="0" t="n">
        <v>0.0139438</v>
      </c>
      <c r="S1" s="0" t="n">
        <v>0.0135691</v>
      </c>
      <c r="T1" s="0" t="n">
        <v>0.0162183</v>
      </c>
      <c r="U1" s="0" t="n">
        <v>0.0177458</v>
      </c>
      <c r="V1" s="0" t="n">
        <v>0.0106026</v>
      </c>
      <c r="W1" s="0" t="n">
        <v>0.00356177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05269</v>
      </c>
      <c r="AD1" s="0" t="n">
        <v>0.0407719</v>
      </c>
      <c r="AE1" s="0" t="n">
        <v>0.381177</v>
      </c>
      <c r="AF1" s="0" t="n">
        <v>3.64993</v>
      </c>
      <c r="AG1" s="0" t="n">
        <v>0.823286</v>
      </c>
      <c r="AH1" s="0" t="n">
        <v>8.77</v>
      </c>
      <c r="AI1" s="0" t="n">
        <v>-0.0292</v>
      </c>
      <c r="AJ1" s="0" t="n">
        <v>0.660223</v>
      </c>
      <c r="AK1" s="0" t="n">
        <v>-10</v>
      </c>
      <c r="AL1" s="0" t="n">
        <v>23.61</v>
      </c>
      <c r="AM1" s="0" t="n">
        <v>13920</v>
      </c>
      <c r="AN1" s="0" t="n">
        <v>3705</v>
      </c>
      <c r="AO1" s="0" t="n">
        <v>0.970818</v>
      </c>
      <c r="AP1" s="0" t="n">
        <v>0.59233</v>
      </c>
      <c r="AR1" s="0" t="n">
        <f aca="false">SUM(A1:S1)</f>
        <v>0.20504421</v>
      </c>
    </row>
    <row r="2" customFormat="false" ht="15" hidden="false" customHeight="false" outlineLevel="0" collapsed="false">
      <c r="A2" s="0" t="n">
        <v>0.0054841</v>
      </c>
      <c r="B2" s="0" t="n">
        <v>0.00772882</v>
      </c>
      <c r="C2" s="0" t="n">
        <v>0.0106202</v>
      </c>
      <c r="D2" s="0" t="n">
        <v>0.0114816</v>
      </c>
      <c r="E2" s="0" t="n">
        <v>0.0077822</v>
      </c>
      <c r="F2" s="0" t="n">
        <v>0.00407508</v>
      </c>
      <c r="G2" s="0" t="n">
        <v>0.00392857</v>
      </c>
      <c r="H2" s="0" t="n">
        <v>0.00872181</v>
      </c>
      <c r="I2" s="0" t="n">
        <v>0.0124717</v>
      </c>
      <c r="J2" s="0" t="n">
        <v>0.0112415</v>
      </c>
      <c r="K2" s="0" t="n">
        <v>0.0158076</v>
      </c>
      <c r="L2" s="0" t="n">
        <v>0.0158083</v>
      </c>
      <c r="M2" s="0" t="n">
        <v>0.016147</v>
      </c>
      <c r="N2" s="0" t="n">
        <v>0.0217445</v>
      </c>
      <c r="O2" s="0" t="n">
        <v>0.0227499</v>
      </c>
      <c r="P2" s="0" t="n">
        <v>0.0251084</v>
      </c>
      <c r="Q2" s="0" t="n">
        <v>0.0230463</v>
      </c>
      <c r="R2" s="0" t="n">
        <v>0.0189524</v>
      </c>
      <c r="S2" s="0" t="n">
        <v>0.0164415</v>
      </c>
      <c r="T2" s="0" t="n">
        <v>0.018002</v>
      </c>
      <c r="U2" s="0" t="n">
        <v>0.0225766</v>
      </c>
      <c r="V2" s="0" t="n">
        <v>0.0249224</v>
      </c>
      <c r="W2" s="0" t="n">
        <v>0.0187241</v>
      </c>
      <c r="X2" s="0" t="n">
        <v>0.0152092</v>
      </c>
      <c r="Y2" s="0" t="n">
        <v>0.0166467</v>
      </c>
      <c r="Z2" s="0" t="n">
        <v>0.0216153</v>
      </c>
      <c r="AA2" s="0" t="n">
        <v>0.0358173</v>
      </c>
      <c r="AB2" s="0" t="n">
        <v>0.0712725</v>
      </c>
      <c r="AC2" s="0" t="n">
        <v>0.0969901</v>
      </c>
      <c r="AD2" s="0" t="n">
        <v>0.0706805</v>
      </c>
      <c r="AE2" s="0" t="n">
        <v>0.0754142</v>
      </c>
      <c r="AF2" s="0" t="n">
        <v>0.578227</v>
      </c>
      <c r="AG2" s="0" t="n">
        <v>0.813697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61</v>
      </c>
      <c r="AM2" s="0" t="n">
        <v>13920</v>
      </c>
      <c r="AN2" s="0" t="n">
        <v>3707</v>
      </c>
      <c r="AO2" s="0" t="n">
        <v>0.957176</v>
      </c>
      <c r="AP2" s="0" t="n">
        <v>0.875364</v>
      </c>
      <c r="AR2" s="0" t="n">
        <f aca="false">SUM(A2:S2)</f>
        <v>0.259341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91106</v>
      </c>
      <c r="D3" s="0" t="n">
        <v>0.00816135</v>
      </c>
      <c r="E3" s="0" t="n">
        <v>0.0145667</v>
      </c>
      <c r="F3" s="0" t="n">
        <v>0.00809031</v>
      </c>
      <c r="G3" s="0" t="n">
        <v>0.00526978</v>
      </c>
      <c r="H3" s="0" t="n">
        <v>0.0117564</v>
      </c>
      <c r="I3" s="0" t="n">
        <v>0.0154258</v>
      </c>
      <c r="J3" s="0" t="n">
        <v>0.0104178</v>
      </c>
      <c r="K3" s="0" t="n">
        <v>0.0152751</v>
      </c>
      <c r="L3" s="0" t="n">
        <v>0.015259</v>
      </c>
      <c r="M3" s="0" t="n">
        <v>0.0158987</v>
      </c>
      <c r="N3" s="0" t="n">
        <v>0.0231252</v>
      </c>
      <c r="O3" s="0" t="n">
        <v>0.0201716</v>
      </c>
      <c r="P3" s="0" t="n">
        <v>0.0157811</v>
      </c>
      <c r="Q3" s="0" t="n">
        <v>0.00754977</v>
      </c>
      <c r="R3" s="0" t="n">
        <v>0.0026841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7286</v>
      </c>
      <c r="AC3" s="0" t="n">
        <v>0.0256325</v>
      </c>
      <c r="AD3" s="0" t="n">
        <v>0.166843</v>
      </c>
      <c r="AE3" s="0" t="n">
        <v>0.694567</v>
      </c>
      <c r="AF3" s="0" t="n">
        <v>12.5638</v>
      </c>
      <c r="AG3" s="0" t="n">
        <v>0.768491</v>
      </c>
      <c r="AH3" s="0" t="n">
        <v>8.77</v>
      </c>
      <c r="AI3" s="0" t="n">
        <v>-0.0292</v>
      </c>
      <c r="AJ3" s="0" t="n">
        <v>0.660223</v>
      </c>
      <c r="AK3" s="0" t="n">
        <v>-10</v>
      </c>
      <c r="AL3" s="0" t="n">
        <v>23.61</v>
      </c>
      <c r="AM3" s="0" t="n">
        <v>13920</v>
      </c>
      <c r="AN3" s="0" t="n">
        <v>3714</v>
      </c>
      <c r="AO3" s="0" t="n">
        <v>0.906204</v>
      </c>
      <c r="AP3" s="0" t="n">
        <v>1.96981</v>
      </c>
      <c r="AR3" s="0" t="n">
        <f aca="false">SUM(A3:S3)</f>
        <v>0.19134382</v>
      </c>
    </row>
    <row r="4" customFormat="false" ht="15" hidden="false" customHeight="false" outlineLevel="0" collapsed="false">
      <c r="A4" s="0" t="n">
        <v>0.00411975</v>
      </c>
      <c r="B4" s="0" t="n">
        <v>0.00641459</v>
      </c>
      <c r="C4" s="0" t="n">
        <v>0.00936545</v>
      </c>
      <c r="D4" s="0" t="n">
        <v>0.00987377</v>
      </c>
      <c r="E4" s="0" t="n">
        <v>0.00603585</v>
      </c>
      <c r="F4" s="0" t="n">
        <v>0.00296201</v>
      </c>
      <c r="G4" s="0" t="n">
        <v>0.0034994</v>
      </c>
      <c r="H4" s="0" t="n">
        <v>0.00979219</v>
      </c>
      <c r="I4" s="0" t="n">
        <v>0.0114928</v>
      </c>
      <c r="J4" s="0" t="n">
        <v>0.0108139</v>
      </c>
      <c r="K4" s="0" t="n">
        <v>0.0163222</v>
      </c>
      <c r="L4" s="0" t="n">
        <v>0.0141931</v>
      </c>
      <c r="M4" s="0" t="n">
        <v>0.0170216</v>
      </c>
      <c r="N4" s="0" t="n">
        <v>0.0193306</v>
      </c>
      <c r="O4" s="0" t="n">
        <v>0.0195977</v>
      </c>
      <c r="P4" s="0" t="n">
        <v>0.0229559</v>
      </c>
      <c r="Q4" s="0" t="n">
        <v>0.0259662</v>
      </c>
      <c r="R4" s="0" t="n">
        <v>0.0273939</v>
      </c>
      <c r="S4" s="0" t="n">
        <v>0.0185936</v>
      </c>
      <c r="T4" s="0" t="n">
        <v>0.00763694</v>
      </c>
      <c r="U4" s="0" t="n">
        <v>0.0025637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08298</v>
      </c>
      <c r="AC4" s="0" t="n">
        <v>0.0279388</v>
      </c>
      <c r="AD4" s="0" t="n">
        <v>0.194657</v>
      </c>
      <c r="AE4" s="0" t="n">
        <v>0.400908</v>
      </c>
      <c r="AF4" s="0" t="n">
        <v>6.32188</v>
      </c>
      <c r="AG4" s="0" t="n">
        <v>0.830135</v>
      </c>
      <c r="AH4" s="0" t="n">
        <v>8.77</v>
      </c>
      <c r="AI4" s="0" t="n">
        <v>-0.0292</v>
      </c>
      <c r="AJ4" s="0" t="n">
        <v>0.661833</v>
      </c>
      <c r="AK4" s="0" t="n">
        <v>-10</v>
      </c>
      <c r="AL4" s="0" t="n">
        <v>23.61</v>
      </c>
      <c r="AM4" s="0" t="n">
        <v>13920</v>
      </c>
      <c r="AN4" s="0" t="n">
        <v>3716</v>
      </c>
      <c r="AO4" s="0" t="n">
        <v>0.976513</v>
      </c>
      <c r="AP4" s="0" t="n">
        <v>0.47535</v>
      </c>
      <c r="AR4" s="0" t="n">
        <f aca="false">SUM(A4:S4)</f>
        <v>0.25574451</v>
      </c>
    </row>
    <row r="5" customFormat="false" ht="15" hidden="false" customHeight="false" outlineLevel="0" collapsed="false">
      <c r="A5" s="0" t="n">
        <v>0.00298603</v>
      </c>
      <c r="B5" s="0" t="n">
        <v>0.00520823</v>
      </c>
      <c r="C5" s="0" t="n">
        <v>0.00916029</v>
      </c>
      <c r="D5" s="0" t="n">
        <v>0.0125001</v>
      </c>
      <c r="E5" s="0" t="n">
        <v>0.0097789</v>
      </c>
      <c r="F5" s="0" t="n">
        <v>0.00491971</v>
      </c>
      <c r="G5" s="0" t="n">
        <v>0.00444421</v>
      </c>
      <c r="H5" s="0" t="n">
        <v>0.0107619</v>
      </c>
      <c r="I5" s="0" t="n">
        <v>0.0153918</v>
      </c>
      <c r="J5" s="0" t="n">
        <v>0.0118445</v>
      </c>
      <c r="K5" s="0" t="n">
        <v>0.015327</v>
      </c>
      <c r="L5" s="0" t="n">
        <v>0.0151025</v>
      </c>
      <c r="M5" s="0" t="n">
        <v>0.0131578</v>
      </c>
      <c r="N5" s="0" t="n">
        <v>0.0182666</v>
      </c>
      <c r="O5" s="0" t="n">
        <v>0.0241443</v>
      </c>
      <c r="P5" s="0" t="n">
        <v>0.0325622</v>
      </c>
      <c r="Q5" s="0" t="n">
        <v>0.0386318</v>
      </c>
      <c r="R5" s="0" t="n">
        <v>0.0346928</v>
      </c>
      <c r="S5" s="0" t="n">
        <v>0.0239746</v>
      </c>
      <c r="T5" s="0" t="n">
        <v>0.0123924</v>
      </c>
      <c r="U5" s="0" t="n">
        <v>0.00588418</v>
      </c>
      <c r="V5" s="0" t="n">
        <v>0.00238051</v>
      </c>
      <c r="W5" s="0" t="n">
        <v>0.00101778</v>
      </c>
      <c r="X5" s="0" t="n">
        <v>0</v>
      </c>
      <c r="Y5" s="0" t="n">
        <v>0</v>
      </c>
      <c r="Z5" s="0" t="n">
        <v>0</v>
      </c>
      <c r="AA5" s="0" t="n">
        <v>0.00217347</v>
      </c>
      <c r="AB5" s="0" t="n">
        <v>0.0100693</v>
      </c>
      <c r="AC5" s="0" t="n">
        <v>0.0439732</v>
      </c>
      <c r="AD5" s="0" t="n">
        <v>0.148114</v>
      </c>
      <c r="AE5" s="0" t="n">
        <v>0.239642</v>
      </c>
      <c r="AF5" s="0" t="n">
        <v>2.87184</v>
      </c>
      <c r="AG5" s="0" t="n">
        <v>0.82808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61</v>
      </c>
      <c r="AM5" s="0" t="n">
        <v>13920</v>
      </c>
      <c r="AN5" s="0" t="n">
        <v>3717</v>
      </c>
      <c r="AO5" s="0" t="n">
        <v>0.974096</v>
      </c>
      <c r="AP5" s="0" t="n">
        <v>0.524917</v>
      </c>
      <c r="AR5" s="0" t="n">
        <f aca="false">SUM(A5:S5)</f>
        <v>0.30285527</v>
      </c>
    </row>
    <row r="6" customFormat="false" ht="15" hidden="false" customHeight="false" outlineLevel="0" collapsed="false">
      <c r="A6" s="0" t="n">
        <v>0.0147565</v>
      </c>
      <c r="B6" s="0" t="n">
        <v>0.0135691</v>
      </c>
      <c r="C6" s="0" t="n">
        <v>0.0102336</v>
      </c>
      <c r="D6" s="0" t="n">
        <v>0.00643947</v>
      </c>
      <c r="E6" s="0" t="n">
        <v>0.00370384</v>
      </c>
      <c r="F6" s="0" t="n">
        <v>0.00283418</v>
      </c>
      <c r="G6" s="0" t="n">
        <v>0.00434983</v>
      </c>
      <c r="H6" s="0" t="n">
        <v>0.0105056</v>
      </c>
      <c r="I6" s="0" t="n">
        <v>0.015502</v>
      </c>
      <c r="J6" s="0" t="n">
        <v>0.0154019</v>
      </c>
      <c r="K6" s="0" t="n">
        <v>0.0207572</v>
      </c>
      <c r="L6" s="0" t="n">
        <v>0.0193363</v>
      </c>
      <c r="M6" s="0" t="n">
        <v>0.00732974</v>
      </c>
      <c r="N6" s="0" t="n">
        <v>0</v>
      </c>
      <c r="O6" s="0" t="n">
        <v>0</v>
      </c>
      <c r="P6" s="0" t="n">
        <v>0.00790807</v>
      </c>
      <c r="Q6" s="0" t="n">
        <v>0.0126022</v>
      </c>
      <c r="R6" s="0" t="n">
        <v>0.0034577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245421</v>
      </c>
      <c r="Z6" s="0" t="n">
        <v>0</v>
      </c>
      <c r="AA6" s="0" t="n">
        <v>0.00609377</v>
      </c>
      <c r="AB6" s="0" t="n">
        <v>0</v>
      </c>
      <c r="AC6" s="0" t="n">
        <v>2.7124</v>
      </c>
      <c r="AD6" s="0" t="n">
        <v>0</v>
      </c>
      <c r="AE6" s="0" t="n">
        <v>0</v>
      </c>
      <c r="AF6" s="0" t="n">
        <v>0</v>
      </c>
      <c r="AG6" s="0" t="n">
        <v>0.870546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61</v>
      </c>
      <c r="AM6" s="0" t="n">
        <v>13920</v>
      </c>
      <c r="AN6" s="0" t="n">
        <v>3718</v>
      </c>
      <c r="AO6" s="0" t="n">
        <v>1.0228</v>
      </c>
      <c r="AP6" s="0" t="n">
        <v>-0.450976</v>
      </c>
      <c r="AR6" s="0" t="n">
        <f aca="false">SUM(A6:S6)</f>
        <v>0.16868732</v>
      </c>
    </row>
    <row r="7" customFormat="false" ht="15" hidden="false" customHeight="false" outlineLevel="0" collapsed="false">
      <c r="A7" s="0" t="n">
        <v>0.00881622</v>
      </c>
      <c r="B7" s="0" t="n">
        <v>0.0111236</v>
      </c>
      <c r="C7" s="0" t="n">
        <v>0.0112338</v>
      </c>
      <c r="D7" s="0" t="n">
        <v>0.00953836</v>
      </c>
      <c r="E7" s="0" t="n">
        <v>0.00780539</v>
      </c>
      <c r="F7" s="0" t="n">
        <v>0.00806762</v>
      </c>
      <c r="G7" s="0" t="n">
        <v>0.0159454</v>
      </c>
      <c r="H7" s="0" t="n">
        <v>0.0365236</v>
      </c>
      <c r="I7" s="0" t="n">
        <v>0.032848</v>
      </c>
      <c r="J7" s="0" t="n">
        <v>0</v>
      </c>
      <c r="K7" s="0" t="n">
        <v>0</v>
      </c>
      <c r="L7" s="0" t="n">
        <v>0</v>
      </c>
      <c r="M7" s="0" t="n">
        <v>0.0108927</v>
      </c>
      <c r="N7" s="0" t="n">
        <v>0.00317006</v>
      </c>
      <c r="O7" s="0" t="n">
        <v>0.00257397</v>
      </c>
      <c r="P7" s="0" t="n">
        <v>0.00860858</v>
      </c>
      <c r="Q7" s="0" t="n">
        <v>0.0019848</v>
      </c>
      <c r="R7" s="0" t="n">
        <v>0.00853067</v>
      </c>
      <c r="S7" s="0" t="n">
        <v>0.0152891</v>
      </c>
      <c r="T7" s="0" t="n">
        <v>0.00709478</v>
      </c>
      <c r="U7" s="0" t="n">
        <v>0</v>
      </c>
      <c r="V7" s="0" t="n">
        <v>0.0264908</v>
      </c>
      <c r="W7" s="0" t="n">
        <v>0.0130111</v>
      </c>
      <c r="X7" s="0" t="n">
        <v>0</v>
      </c>
      <c r="Y7" s="0" t="n">
        <v>0</v>
      </c>
      <c r="Z7" s="0" t="n">
        <v>0.0329882</v>
      </c>
      <c r="AA7" s="0" t="n">
        <v>0.00264454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00349518</v>
      </c>
      <c r="AG7" s="0" t="n">
        <v>0.84725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3920</v>
      </c>
      <c r="AN7" s="0" t="n">
        <v>3720</v>
      </c>
      <c r="AO7" s="0" t="n">
        <v>0.994236</v>
      </c>
      <c r="AP7" s="0" t="n">
        <v>0.115609</v>
      </c>
      <c r="AR7" s="0" t="n">
        <f aca="false">SUM(A7:S7)</f>
        <v>0.192951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51795</v>
      </c>
      <c r="D8" s="0" t="n">
        <v>0.00729311</v>
      </c>
      <c r="E8" s="0" t="n">
        <v>0.0148476</v>
      </c>
      <c r="F8" s="0" t="n">
        <v>0.00883953</v>
      </c>
      <c r="G8" s="0" t="n">
        <v>0.00540861</v>
      </c>
      <c r="H8" s="0" t="n">
        <v>0.0107655</v>
      </c>
      <c r="I8" s="0" t="n">
        <v>0.0146844</v>
      </c>
      <c r="J8" s="0" t="n">
        <v>0.0115823</v>
      </c>
      <c r="K8" s="0" t="n">
        <v>0.0172405</v>
      </c>
      <c r="L8" s="0" t="n">
        <v>0.0169691</v>
      </c>
      <c r="M8" s="0" t="n">
        <v>0.0168344</v>
      </c>
      <c r="N8" s="0" t="n">
        <v>0.0219178</v>
      </c>
      <c r="O8" s="0" t="n">
        <v>0.01672</v>
      </c>
      <c r="P8" s="0" t="n">
        <v>0.00890882</v>
      </c>
      <c r="Q8" s="0" t="n">
        <v>0.0027585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08003</v>
      </c>
      <c r="AC8" s="0" t="n">
        <v>0.0943807</v>
      </c>
      <c r="AD8" s="0" t="n">
        <v>0.290196</v>
      </c>
      <c r="AE8" s="0" t="n">
        <v>0.599584</v>
      </c>
      <c r="AF8" s="0" t="n">
        <v>13.288</v>
      </c>
      <c r="AG8" s="0" t="n">
        <v>0.78493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3.61</v>
      </c>
      <c r="AM8" s="0" t="n">
        <v>13920</v>
      </c>
      <c r="AN8" s="0" t="n">
        <v>3727</v>
      </c>
      <c r="AO8" s="0" t="n">
        <v>0.924461</v>
      </c>
      <c r="AP8" s="0" t="n">
        <v>1.57089</v>
      </c>
      <c r="AR8" s="0" t="n">
        <f aca="false">SUM(A8:S8)</f>
        <v>0.176288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94671</v>
      </c>
      <c r="D9" s="0" t="n">
        <v>0.00851445</v>
      </c>
      <c r="E9" s="0" t="n">
        <v>0.0156109</v>
      </c>
      <c r="F9" s="0" t="n">
        <v>0.00853853</v>
      </c>
      <c r="G9" s="0" t="n">
        <v>0.00509455</v>
      </c>
      <c r="H9" s="0" t="n">
        <v>0.0104431</v>
      </c>
      <c r="I9" s="0" t="n">
        <v>0.0145613</v>
      </c>
      <c r="J9" s="0" t="n">
        <v>0.0109913</v>
      </c>
      <c r="K9" s="0" t="n">
        <v>0.0152802</v>
      </c>
      <c r="L9" s="0" t="n">
        <v>0.0145064</v>
      </c>
      <c r="M9" s="0" t="n">
        <v>0.0141311</v>
      </c>
      <c r="N9" s="0" t="n">
        <v>0.0166102</v>
      </c>
      <c r="O9" s="0" t="n">
        <v>0.0114643</v>
      </c>
      <c r="P9" s="0" t="n">
        <v>0.00547232</v>
      </c>
      <c r="Q9" s="0" t="n">
        <v>0.00136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14451</v>
      </c>
      <c r="AC9" s="0" t="n">
        <v>0.0770622</v>
      </c>
      <c r="AD9" s="0" t="n">
        <v>0.271324</v>
      </c>
      <c r="AE9" s="0" t="n">
        <v>0.668016</v>
      </c>
      <c r="AF9" s="0" t="n">
        <v>12.6324</v>
      </c>
      <c r="AG9" s="0" t="n">
        <v>0.78082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61</v>
      </c>
      <c r="AM9" s="0" t="n">
        <v>13920</v>
      </c>
      <c r="AN9" s="0" t="n">
        <v>3729</v>
      </c>
      <c r="AO9" s="0" t="n">
        <v>0.917386</v>
      </c>
      <c r="AP9" s="0" t="n">
        <v>1.72454</v>
      </c>
      <c r="AR9" s="0" t="n">
        <f aca="false">SUM(A9:S9)</f>
        <v>0.154526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813</v>
      </c>
      <c r="D10" s="0" t="n">
        <v>0.0100109</v>
      </c>
      <c r="E10" s="0" t="n">
        <v>0.0155904</v>
      </c>
      <c r="F10" s="0" t="n">
        <v>0.00815676</v>
      </c>
      <c r="G10" s="0" t="n">
        <v>0.00515577</v>
      </c>
      <c r="H10" s="0" t="n">
        <v>0.0110544</v>
      </c>
      <c r="I10" s="0" t="n">
        <v>0.0157749</v>
      </c>
      <c r="J10" s="0" t="n">
        <v>0.0126151</v>
      </c>
      <c r="K10" s="0" t="n">
        <v>0.0175526</v>
      </c>
      <c r="L10" s="0" t="n">
        <v>0.0151292</v>
      </c>
      <c r="M10" s="0" t="n">
        <v>0.0141824</v>
      </c>
      <c r="N10" s="0" t="n">
        <v>0.0167026</v>
      </c>
      <c r="O10" s="0" t="n">
        <v>0.0123329</v>
      </c>
      <c r="P10" s="0" t="n">
        <v>0.00735486</v>
      </c>
      <c r="Q10" s="0" t="n">
        <v>0.0022718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83251</v>
      </c>
      <c r="AC10" s="0" t="n">
        <v>0.0482875</v>
      </c>
      <c r="AD10" s="0" t="n">
        <v>0.239558</v>
      </c>
      <c r="AE10" s="0" t="n">
        <v>0.666232</v>
      </c>
      <c r="AF10" s="0" t="n">
        <v>12.0785</v>
      </c>
      <c r="AG10" s="0" t="n">
        <v>0.792464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61</v>
      </c>
      <c r="AM10" s="0" t="n">
        <v>13920</v>
      </c>
      <c r="AN10" s="0" t="n">
        <v>3730</v>
      </c>
      <c r="AO10" s="0" t="n">
        <v>0.929936</v>
      </c>
      <c r="AP10" s="0" t="n">
        <v>1.45278</v>
      </c>
      <c r="AR10" s="0" t="n">
        <f aca="false">SUM(A10:S10)</f>
        <v>0.1666976</v>
      </c>
    </row>
    <row r="11" customFormat="false" ht="15" hidden="false" customHeight="false" outlineLevel="0" collapsed="false">
      <c r="A11" s="0" t="n">
        <v>0</v>
      </c>
      <c r="B11" s="0" t="n">
        <v>0.00100307</v>
      </c>
      <c r="C11" s="0" t="n">
        <v>0.00351095</v>
      </c>
      <c r="D11" s="0" t="n">
        <v>0.0102448</v>
      </c>
      <c r="E11" s="0" t="n">
        <v>0.013699</v>
      </c>
      <c r="F11" s="0" t="n">
        <v>0.00674888</v>
      </c>
      <c r="G11" s="0" t="n">
        <v>0.00423002</v>
      </c>
      <c r="H11" s="0" t="n">
        <v>0.0085909</v>
      </c>
      <c r="I11" s="0" t="n">
        <v>0.0119318</v>
      </c>
      <c r="J11" s="0" t="n">
        <v>0.0101705</v>
      </c>
      <c r="K11" s="0" t="n">
        <v>0.0149804</v>
      </c>
      <c r="L11" s="0" t="n">
        <v>0.0143483</v>
      </c>
      <c r="M11" s="0" t="n">
        <v>0.0141467</v>
      </c>
      <c r="N11" s="0" t="n">
        <v>0.0152205</v>
      </c>
      <c r="O11" s="0" t="n">
        <v>0.00976556</v>
      </c>
      <c r="P11" s="0" t="n">
        <v>0.00437354</v>
      </c>
      <c r="Q11" s="0" t="n">
        <v>0.0010040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3817</v>
      </c>
      <c r="AC11" s="0" t="n">
        <v>0.0529309</v>
      </c>
      <c r="AD11" s="0" t="n">
        <v>0.234228</v>
      </c>
      <c r="AE11" s="0" t="n">
        <v>0.597598</v>
      </c>
      <c r="AF11" s="0" t="n">
        <v>9.86755</v>
      </c>
      <c r="AG11" s="0" t="n">
        <v>0.799313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61</v>
      </c>
      <c r="AM11" s="0" t="n">
        <v>13920</v>
      </c>
      <c r="AN11" s="0" t="n">
        <v>3731</v>
      </c>
      <c r="AO11" s="0" t="n">
        <v>0.937974</v>
      </c>
      <c r="AP11" s="0" t="n">
        <v>1.28066</v>
      </c>
      <c r="AR11" s="0" t="n">
        <f aca="false">SUM(A11:S11)</f>
        <v>0.143969</v>
      </c>
    </row>
    <row r="12" customFormat="false" ht="15" hidden="false" customHeight="false" outlineLevel="0" collapsed="false">
      <c r="A12" s="0" t="n">
        <v>0</v>
      </c>
      <c r="B12" s="0" t="n">
        <v>0.0017487</v>
      </c>
      <c r="C12" s="0" t="n">
        <v>0.0049972</v>
      </c>
      <c r="D12" s="0" t="n">
        <v>0.0114842</v>
      </c>
      <c r="E12" s="0" t="n">
        <v>0.0126345</v>
      </c>
      <c r="F12" s="0" t="n">
        <v>0.00596288</v>
      </c>
      <c r="G12" s="0" t="n">
        <v>0.0040043</v>
      </c>
      <c r="H12" s="0" t="n">
        <v>0.0084619</v>
      </c>
      <c r="I12" s="0" t="n">
        <v>0.0118795</v>
      </c>
      <c r="J12" s="0" t="n">
        <v>0.00994045</v>
      </c>
      <c r="K12" s="0" t="n">
        <v>0.014821</v>
      </c>
      <c r="L12" s="0" t="n">
        <v>0.0154156</v>
      </c>
      <c r="M12" s="0" t="n">
        <v>0.0157182</v>
      </c>
      <c r="N12" s="0" t="n">
        <v>0.0192107</v>
      </c>
      <c r="O12" s="0" t="n">
        <v>0.0162336</v>
      </c>
      <c r="P12" s="0" t="n">
        <v>0.0115194</v>
      </c>
      <c r="Q12" s="0" t="n">
        <v>0.00543815</v>
      </c>
      <c r="R12" s="0" t="n">
        <v>0.0020239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87527</v>
      </c>
      <c r="AC12" s="0" t="n">
        <v>0.0625687</v>
      </c>
      <c r="AD12" s="0" t="n">
        <v>0.255799</v>
      </c>
      <c r="AE12" s="0" t="n">
        <v>0.500666</v>
      </c>
      <c r="AF12" s="0" t="n">
        <v>8.20243</v>
      </c>
      <c r="AG12" s="0" t="n">
        <v>0.806848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1</v>
      </c>
      <c r="AM12" s="0" t="n">
        <v>13920</v>
      </c>
      <c r="AN12" s="0" t="n">
        <v>3733</v>
      </c>
      <c r="AO12" s="0" t="n">
        <v>0.946815</v>
      </c>
      <c r="AP12" s="0" t="n">
        <v>1.09303</v>
      </c>
      <c r="AR12" s="0" t="n">
        <f aca="false">SUM(A12:S12)</f>
        <v>0.17149427</v>
      </c>
    </row>
    <row r="13" customFormat="false" ht="15" hidden="false" customHeight="false" outlineLevel="0" collapsed="false">
      <c r="A13" s="0" t="n">
        <v>0</v>
      </c>
      <c r="B13" s="0" t="n">
        <v>0.00126433</v>
      </c>
      <c r="C13" s="0" t="n">
        <v>0.00423712</v>
      </c>
      <c r="D13" s="0" t="n">
        <v>0.011567</v>
      </c>
      <c r="E13" s="0" t="n">
        <v>0.0144236</v>
      </c>
      <c r="F13" s="0" t="n">
        <v>0.00701525</v>
      </c>
      <c r="G13" s="0" t="n">
        <v>0.00474861</v>
      </c>
      <c r="H13" s="0" t="n">
        <v>0.0108742</v>
      </c>
      <c r="I13" s="0" t="n">
        <v>0.0156216</v>
      </c>
      <c r="J13" s="0" t="n">
        <v>0.0119268</v>
      </c>
      <c r="K13" s="0" t="n">
        <v>0.0172509</v>
      </c>
      <c r="L13" s="0" t="n">
        <v>0.016998</v>
      </c>
      <c r="M13" s="0" t="n">
        <v>0.0161468</v>
      </c>
      <c r="N13" s="0" t="n">
        <v>0.0192647</v>
      </c>
      <c r="O13" s="0" t="n">
        <v>0.0136439</v>
      </c>
      <c r="P13" s="0" t="n">
        <v>0.008061</v>
      </c>
      <c r="Q13" s="0" t="n">
        <v>0.0027933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73093</v>
      </c>
      <c r="AC13" s="0" t="n">
        <v>0.115449</v>
      </c>
      <c r="AD13" s="0" t="n">
        <v>0.359144</v>
      </c>
      <c r="AE13" s="0" t="n">
        <v>0.610555</v>
      </c>
      <c r="AF13" s="0" t="n">
        <v>9.29798</v>
      </c>
      <c r="AG13" s="0" t="n">
        <v>0.793149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3920</v>
      </c>
      <c r="AN13" s="0" t="n">
        <v>3734</v>
      </c>
      <c r="AO13" s="0" t="n">
        <v>0.929612</v>
      </c>
      <c r="AP13" s="0" t="n">
        <v>1.45976</v>
      </c>
      <c r="AR13" s="0" t="n">
        <f aca="false">SUM(A13:S13)</f>
        <v>0.175837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01868</v>
      </c>
      <c r="E14" s="0" t="n">
        <v>0.0131332</v>
      </c>
      <c r="F14" s="0" t="n">
        <v>0.0105896</v>
      </c>
      <c r="G14" s="0" t="n">
        <v>0.00727569</v>
      </c>
      <c r="H14" s="0" t="n">
        <v>0.0147946</v>
      </c>
      <c r="I14" s="0" t="n">
        <v>0.0178336</v>
      </c>
      <c r="J14" s="0" t="n">
        <v>0.0119415</v>
      </c>
      <c r="K14" s="0" t="n">
        <v>0.0177018</v>
      </c>
      <c r="L14" s="0" t="n">
        <v>0.0174213</v>
      </c>
      <c r="M14" s="0" t="n">
        <v>0.0165486</v>
      </c>
      <c r="N14" s="0" t="n">
        <v>0.0178334</v>
      </c>
      <c r="O14" s="0" t="n">
        <v>0.00980521</v>
      </c>
      <c r="P14" s="0" t="n">
        <v>0.0039527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63073</v>
      </c>
      <c r="AC14" s="0" t="n">
        <v>0.112433</v>
      </c>
      <c r="AD14" s="0" t="n">
        <v>0.394204</v>
      </c>
      <c r="AE14" s="0" t="n">
        <v>0.922286</v>
      </c>
      <c r="AF14" s="0" t="n">
        <v>18.901</v>
      </c>
      <c r="AG14" s="0" t="n">
        <v>0.755478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61</v>
      </c>
      <c r="AM14" s="0" t="n">
        <v>13920</v>
      </c>
      <c r="AN14" s="0" t="n">
        <v>3736</v>
      </c>
      <c r="AO14" s="0" t="n">
        <v>0.886534</v>
      </c>
      <c r="AP14" s="0" t="n">
        <v>2.40872</v>
      </c>
      <c r="AR14" s="0" t="n">
        <f aca="false">SUM(A14:S14)</f>
        <v>0.162849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50935</v>
      </c>
      <c r="F15" s="0" t="n">
        <v>0.0159876</v>
      </c>
      <c r="G15" s="0" t="n">
        <v>0.013708</v>
      </c>
      <c r="H15" s="0" t="n">
        <v>0.0103199</v>
      </c>
      <c r="I15" s="0" t="n">
        <v>0.00959783</v>
      </c>
      <c r="J15" s="0" t="n">
        <v>0.0202628</v>
      </c>
      <c r="K15" s="0" t="n">
        <v>0.027248</v>
      </c>
      <c r="L15" s="0" t="n">
        <v>0.0132063</v>
      </c>
      <c r="M15" s="0" t="n">
        <v>0.0157204</v>
      </c>
      <c r="N15" s="0" t="n">
        <v>0.015503</v>
      </c>
      <c r="O15" s="0" t="n">
        <v>0.0100341</v>
      </c>
      <c r="P15" s="0" t="n">
        <v>0.0037490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3278</v>
      </c>
      <c r="AC15" s="0" t="n">
        <v>0.0512027</v>
      </c>
      <c r="AD15" s="0" t="n">
        <v>0.49678</v>
      </c>
      <c r="AE15" s="0" t="n">
        <v>1.49606</v>
      </c>
      <c r="AF15" s="0" t="n">
        <v>21.7102</v>
      </c>
      <c r="AG15" s="0" t="n">
        <v>0.740409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1</v>
      </c>
      <c r="AM15" s="0" t="n">
        <v>13920</v>
      </c>
      <c r="AN15" s="0" t="n">
        <v>3737</v>
      </c>
      <c r="AO15" s="0" t="n">
        <v>0.867798</v>
      </c>
      <c r="AP15" s="0" t="n">
        <v>2.83592</v>
      </c>
      <c r="AR15" s="0" t="n">
        <f aca="false">SUM(A15:S15)</f>
        <v>0.1588463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23354</v>
      </c>
      <c r="F16" s="0" t="n">
        <v>0.0127107</v>
      </c>
      <c r="G16" s="0" t="n">
        <v>0.0124984</v>
      </c>
      <c r="H16" s="0" t="n">
        <v>0.0100302</v>
      </c>
      <c r="I16" s="0" t="n">
        <v>0.00931353</v>
      </c>
      <c r="J16" s="0" t="n">
        <v>0.0186093</v>
      </c>
      <c r="K16" s="0" t="n">
        <v>0.0242792</v>
      </c>
      <c r="L16" s="0" t="n">
        <v>0.0113705</v>
      </c>
      <c r="M16" s="0" t="n">
        <v>0.0123282</v>
      </c>
      <c r="N16" s="0" t="n">
        <v>0.0111209</v>
      </c>
      <c r="O16" s="0" t="n">
        <v>0.00726052</v>
      </c>
      <c r="P16" s="0" t="n">
        <v>0.0032979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01546</v>
      </c>
      <c r="AD16" s="0" t="n">
        <v>0.30856</v>
      </c>
      <c r="AE16" s="0" t="n">
        <v>1.46725</v>
      </c>
      <c r="AF16" s="0" t="n">
        <v>23.6304</v>
      </c>
      <c r="AG16" s="0" t="n">
        <v>0.74931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1</v>
      </c>
      <c r="AM16" s="0" t="n">
        <v>13920</v>
      </c>
      <c r="AN16" s="0" t="n">
        <v>3739</v>
      </c>
      <c r="AO16" s="0" t="n">
        <v>0.878234</v>
      </c>
      <c r="AP16" s="0" t="n">
        <v>2.59683</v>
      </c>
      <c r="AR16" s="0" t="n">
        <f aca="false">SUM(A16:S16)</f>
        <v>0.1350529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29976</v>
      </c>
      <c r="F17" s="0" t="n">
        <v>0.0139774</v>
      </c>
      <c r="G17" s="0" t="n">
        <v>0.0126676</v>
      </c>
      <c r="H17" s="0" t="n">
        <v>0.00896846</v>
      </c>
      <c r="I17" s="0" t="n">
        <v>0.00993123</v>
      </c>
      <c r="J17" s="0" t="n">
        <v>0.0217111</v>
      </c>
      <c r="K17" s="0" t="n">
        <v>0.0244226</v>
      </c>
      <c r="L17" s="0" t="n">
        <v>0.0133783</v>
      </c>
      <c r="M17" s="0" t="n">
        <v>0.0146175</v>
      </c>
      <c r="N17" s="0" t="n">
        <v>0.0107399</v>
      </c>
      <c r="O17" s="0" t="n">
        <v>0.00925072</v>
      </c>
      <c r="P17" s="0" t="n">
        <v>0.00697566</v>
      </c>
      <c r="Q17" s="0" t="n">
        <v>0.0019567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97471</v>
      </c>
      <c r="AC17" s="0" t="n">
        <v>0.0405743</v>
      </c>
      <c r="AD17" s="0" t="n">
        <v>0.407969</v>
      </c>
      <c r="AE17" s="0" t="n">
        <v>1.68395</v>
      </c>
      <c r="AF17" s="0" t="n">
        <v>25.8656</v>
      </c>
      <c r="AG17" s="0" t="n">
        <v>0.758218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3920</v>
      </c>
      <c r="AN17" s="0" t="n">
        <v>3740</v>
      </c>
      <c r="AO17" s="0" t="n">
        <v>0.887595</v>
      </c>
      <c r="AP17" s="0" t="n">
        <v>2.3848</v>
      </c>
      <c r="AR17" s="0" t="n">
        <f aca="false">SUM(A17:S17)</f>
        <v>0.1508969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04727</v>
      </c>
      <c r="F18" s="0" t="n">
        <v>0.019123</v>
      </c>
      <c r="G18" s="0" t="n">
        <v>0.014131</v>
      </c>
      <c r="H18" s="0" t="n">
        <v>0.00930774</v>
      </c>
      <c r="I18" s="0" t="n">
        <v>0.00855917</v>
      </c>
      <c r="J18" s="0" t="n">
        <v>0.0166686</v>
      </c>
      <c r="K18" s="0" t="n">
        <v>0.0198326</v>
      </c>
      <c r="L18" s="0" t="n">
        <v>0.0113473</v>
      </c>
      <c r="M18" s="0" t="n">
        <v>0.0157606</v>
      </c>
      <c r="N18" s="0" t="n">
        <v>0.0166564</v>
      </c>
      <c r="O18" s="0" t="n">
        <v>0.0174637</v>
      </c>
      <c r="P18" s="0" t="n">
        <v>0.0142638</v>
      </c>
      <c r="Q18" s="0" t="n">
        <v>0.0051180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0034</v>
      </c>
      <c r="AC18" s="0" t="n">
        <v>0.0295054</v>
      </c>
      <c r="AD18" s="0" t="n">
        <v>0.396525</v>
      </c>
      <c r="AE18" s="0" t="n">
        <v>1.77562</v>
      </c>
      <c r="AF18" s="0" t="n">
        <v>23.2694</v>
      </c>
      <c r="AG18" s="0" t="n">
        <v>0.758902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61</v>
      </c>
      <c r="AM18" s="0" t="n">
        <v>13920</v>
      </c>
      <c r="AN18" s="0" t="n">
        <v>3741</v>
      </c>
      <c r="AO18" s="0" t="n">
        <v>0.889473</v>
      </c>
      <c r="AP18" s="0" t="n">
        <v>2.34252</v>
      </c>
      <c r="AR18" s="0" t="n">
        <f aca="false">SUM(A18:S18)</f>
        <v>0.1722792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40406</v>
      </c>
      <c r="F19" s="0" t="n">
        <v>0.0203823</v>
      </c>
      <c r="G19" s="0" t="n">
        <v>0.013058</v>
      </c>
      <c r="H19" s="0" t="n">
        <v>0.00658993</v>
      </c>
      <c r="I19" s="0" t="n">
        <v>0.00622197</v>
      </c>
      <c r="J19" s="0" t="n">
        <v>0.0148077</v>
      </c>
      <c r="K19" s="0" t="n">
        <v>0.016247</v>
      </c>
      <c r="L19" s="0" t="n">
        <v>0.00836141</v>
      </c>
      <c r="M19" s="0" t="n">
        <v>0.0107438</v>
      </c>
      <c r="N19" s="0" t="n">
        <v>0.0100052</v>
      </c>
      <c r="O19" s="0" t="n">
        <v>0.0118147</v>
      </c>
      <c r="P19" s="0" t="n">
        <v>0.00845188</v>
      </c>
      <c r="Q19" s="0" t="n">
        <v>0.0019496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94205</v>
      </c>
      <c r="AC19" s="0" t="n">
        <v>0.113769</v>
      </c>
      <c r="AD19" s="0" t="n">
        <v>0.806606</v>
      </c>
      <c r="AE19" s="0" t="n">
        <v>1.73697</v>
      </c>
      <c r="AF19" s="0" t="n">
        <v>19.9245</v>
      </c>
      <c r="AG19" s="0" t="n">
        <v>0.749313</v>
      </c>
      <c r="AH19" s="0" t="n">
        <v>8.77</v>
      </c>
      <c r="AI19" s="0" t="n">
        <v>-0.0292</v>
      </c>
      <c r="AJ19" s="0" t="n">
        <v>0.661833</v>
      </c>
      <c r="AK19" s="0" t="n">
        <v>-10</v>
      </c>
      <c r="AL19" s="0" t="n">
        <v>23.65</v>
      </c>
      <c r="AM19" s="0" t="n">
        <v>13920</v>
      </c>
      <c r="AN19" s="0" t="n">
        <v>3749</v>
      </c>
      <c r="AO19" s="0" t="n">
        <v>0.88144</v>
      </c>
      <c r="AP19" s="0" t="n">
        <v>2.52397</v>
      </c>
      <c r="AR19" s="0" t="n">
        <f aca="false">SUM(A19:S19)</f>
        <v>0.132674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503331</v>
      </c>
      <c r="E20" s="0" t="n">
        <v>0.0158789</v>
      </c>
      <c r="F20" s="0" t="n">
        <v>0.0113435</v>
      </c>
      <c r="G20" s="0" t="n">
        <v>0.00675411</v>
      </c>
      <c r="H20" s="0" t="n">
        <v>0.0134426</v>
      </c>
      <c r="I20" s="0" t="n">
        <v>0.0182442</v>
      </c>
      <c r="J20" s="0" t="n">
        <v>0.0128867</v>
      </c>
      <c r="K20" s="0" t="n">
        <v>0.0183185</v>
      </c>
      <c r="L20" s="0" t="n">
        <v>0.0179217</v>
      </c>
      <c r="M20" s="0" t="n">
        <v>0.0166895</v>
      </c>
      <c r="N20" s="0" t="n">
        <v>0.0183526</v>
      </c>
      <c r="O20" s="0" t="n">
        <v>0.0104239</v>
      </c>
      <c r="P20" s="0" t="n">
        <v>0.00464128</v>
      </c>
      <c r="Q20" s="0" t="n">
        <v>0.0010741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97185</v>
      </c>
      <c r="AC20" s="0" t="n">
        <v>0.299476</v>
      </c>
      <c r="AD20" s="0" t="n">
        <v>0.551436</v>
      </c>
      <c r="AE20" s="0" t="n">
        <v>0.96108</v>
      </c>
      <c r="AF20" s="0" t="n">
        <v>18.7851</v>
      </c>
      <c r="AG20" s="0" t="n">
        <v>0.747259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65</v>
      </c>
      <c r="AM20" s="0" t="n">
        <v>13920</v>
      </c>
      <c r="AN20" s="0" t="n">
        <v>3757</v>
      </c>
      <c r="AO20" s="0" t="n">
        <v>0.879023</v>
      </c>
      <c r="AP20" s="0" t="n">
        <v>2.57889</v>
      </c>
      <c r="AR20" s="0" t="n">
        <f aca="false">SUM(A20:S20)</f>
        <v>0.1710049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99931</v>
      </c>
      <c r="F21" s="0" t="n">
        <v>0.0127908</v>
      </c>
      <c r="G21" s="0" t="n">
        <v>0.0121657</v>
      </c>
      <c r="H21" s="0" t="n">
        <v>0.0125183</v>
      </c>
      <c r="I21" s="0" t="n">
        <v>0.0159769</v>
      </c>
      <c r="J21" s="0" t="n">
        <v>0.0240345</v>
      </c>
      <c r="K21" s="0" t="n">
        <v>0.0238935</v>
      </c>
      <c r="L21" s="0" t="n">
        <v>0.0136195</v>
      </c>
      <c r="M21" s="0" t="n">
        <v>0.0146324</v>
      </c>
      <c r="N21" s="0" t="n">
        <v>0.0135121</v>
      </c>
      <c r="O21" s="0" t="n">
        <v>0.00966584</v>
      </c>
      <c r="P21" s="0" t="n">
        <v>0.0045762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5183</v>
      </c>
      <c r="AC21" s="0" t="n">
        <v>0.18216</v>
      </c>
      <c r="AD21" s="0" t="n">
        <v>1.10478</v>
      </c>
      <c r="AE21" s="0" t="n">
        <v>2.42067</v>
      </c>
      <c r="AF21" s="0" t="n">
        <v>32.9637</v>
      </c>
      <c r="AG21" s="0" t="n">
        <v>0.703423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61</v>
      </c>
      <c r="AM21" s="0" t="n">
        <v>13920</v>
      </c>
      <c r="AN21" s="0" t="n">
        <v>3759</v>
      </c>
      <c r="AO21" s="0" t="n">
        <v>0.825449</v>
      </c>
      <c r="AP21" s="0" t="n">
        <v>3.836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54067</v>
      </c>
      <c r="AD22" s="0" t="n">
        <v>1.31192</v>
      </c>
      <c r="AE22" s="0" t="n">
        <v>8.73083</v>
      </c>
      <c r="AF22" s="0" t="n">
        <v>215.388</v>
      </c>
      <c r="AG22" s="0" t="n">
        <v>0.531506</v>
      </c>
      <c r="AH22" s="0" t="n">
        <v>8.77</v>
      </c>
      <c r="AI22" s="0" t="n">
        <v>-0.0292</v>
      </c>
      <c r="AJ22" s="0" t="n">
        <v>0.661833</v>
      </c>
      <c r="AK22" s="0" t="n">
        <v>-10</v>
      </c>
      <c r="AL22" s="0" t="n">
        <v>23.65</v>
      </c>
      <c r="AM22" s="0" t="n">
        <v>13920</v>
      </c>
      <c r="AN22" s="0" t="n">
        <v>3806</v>
      </c>
      <c r="AO22" s="0" t="n">
        <v>0.625226</v>
      </c>
      <c r="AP22" s="0" t="n">
        <v>9.392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15745</v>
      </c>
      <c r="AD23" s="0" t="n">
        <v>1.30989</v>
      </c>
      <c r="AE23" s="0" t="n">
        <v>7.97884</v>
      </c>
      <c r="AF23" s="0" t="n">
        <v>186.032</v>
      </c>
      <c r="AG23" s="0" t="n">
        <v>0.552054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65</v>
      </c>
      <c r="AM23" s="0" t="n">
        <v>13920</v>
      </c>
      <c r="AN23" s="0" t="n">
        <v>3808</v>
      </c>
      <c r="AO23" s="0" t="n">
        <v>0.647821</v>
      </c>
      <c r="AP23" s="0" t="n">
        <v>8.682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9381</v>
      </c>
      <c r="AC24" s="0" t="n">
        <v>0.09557</v>
      </c>
      <c r="AD24" s="0" t="n">
        <v>1.72813</v>
      </c>
      <c r="AE24" s="0" t="n">
        <v>8.99557</v>
      </c>
      <c r="AF24" s="0" t="n">
        <v>205.824</v>
      </c>
      <c r="AG24" s="0" t="n">
        <v>0.519862</v>
      </c>
      <c r="AH24" s="0" t="n">
        <v>8.77</v>
      </c>
      <c r="AI24" s="0" t="n">
        <v>-0.0292</v>
      </c>
      <c r="AJ24" s="0" t="n">
        <v>0.661833</v>
      </c>
      <c r="AK24" s="0" t="n">
        <v>-10</v>
      </c>
      <c r="AL24" s="0" t="n">
        <v>23.61</v>
      </c>
      <c r="AM24" s="0" t="n">
        <v>13920</v>
      </c>
      <c r="AN24" s="0" t="n">
        <v>3816</v>
      </c>
      <c r="AO24" s="0" t="n">
        <v>0.611529</v>
      </c>
      <c r="AP24" s="0" t="n">
        <v>9.8358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3512</v>
      </c>
      <c r="AC25" s="0" t="n">
        <v>0.120896</v>
      </c>
      <c r="AD25" s="0" t="n">
        <v>2.273</v>
      </c>
      <c r="AE25" s="0" t="n">
        <v>12.1531</v>
      </c>
      <c r="AF25" s="0" t="n">
        <v>270.761</v>
      </c>
      <c r="AG25" s="0" t="n">
        <v>0.463698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65</v>
      </c>
      <c r="AM25" s="0" t="n">
        <v>13920</v>
      </c>
      <c r="AN25" s="0" t="n">
        <v>3824</v>
      </c>
      <c r="AO25" s="0" t="n">
        <v>0.545461</v>
      </c>
      <c r="AP25" s="0" t="n">
        <v>12.1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8:51Z</dcterms:created>
  <dc:creator>Brian</dc:creator>
  <dc:description/>
  <dc:language>en-US</dc:language>
  <cp:lastModifiedBy>Brian</cp:lastModifiedBy>
  <dcterms:modified xsi:type="dcterms:W3CDTF">2010-05-21T00:28:51Z</dcterms:modified>
  <cp:revision>0</cp:revision>
  <dc:subject/>
  <dc:title/>
</cp:coreProperties>
</file>