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3E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29816</v>
      </c>
      <c r="Y1" s="0" t="n">
        <v>0.0269913</v>
      </c>
      <c r="Z1" s="0" t="n">
        <v>0.125097</v>
      </c>
      <c r="AA1" s="0" t="n">
        <v>0.516138</v>
      </c>
      <c r="AB1" s="0" t="n">
        <v>1.59365</v>
      </c>
      <c r="AC1" s="0" t="n">
        <v>6.42146</v>
      </c>
      <c r="AD1" s="0" t="n">
        <v>13.75</v>
      </c>
      <c r="AE1" s="0" t="n">
        <v>12.2339</v>
      </c>
      <c r="AF1" s="0" t="n">
        <v>4.99809</v>
      </c>
      <c r="AG1" s="0" t="n">
        <v>0.830135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57</v>
      </c>
      <c r="AM1" s="0" t="n">
        <v>13923</v>
      </c>
      <c r="AN1" s="0" t="n">
        <v>1024</v>
      </c>
      <c r="AO1" s="0" t="n">
        <v>0.977702</v>
      </c>
      <c r="AP1" s="0" t="n">
        <v>0.45100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07888</v>
      </c>
      <c r="G2" s="0" t="n">
        <v>0.00405148</v>
      </c>
      <c r="H2" s="0" t="n">
        <v>0.00844628</v>
      </c>
      <c r="I2" s="0" t="n">
        <v>0.011571</v>
      </c>
      <c r="J2" s="0" t="n">
        <v>0.00733807</v>
      </c>
      <c r="K2" s="0" t="n">
        <v>0.0031996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270444</v>
      </c>
      <c r="Z2" s="0" t="n">
        <v>0.0521098</v>
      </c>
      <c r="AA2" s="0" t="n">
        <v>0.479837</v>
      </c>
      <c r="AB2" s="0" t="n">
        <v>1.64373</v>
      </c>
      <c r="AC2" s="0" t="n">
        <v>3.9406</v>
      </c>
      <c r="AD2" s="0" t="n">
        <v>10.0341</v>
      </c>
      <c r="AE2" s="0" t="n">
        <v>30.3581</v>
      </c>
      <c r="AF2" s="0" t="n">
        <v>7.4116</v>
      </c>
      <c r="AG2" s="0" t="n">
        <v>0.741779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57</v>
      </c>
      <c r="AM2" s="0" t="n">
        <v>13923</v>
      </c>
      <c r="AN2" s="0" t="n">
        <v>1025</v>
      </c>
      <c r="AO2" s="0" t="n">
        <v>0.871517</v>
      </c>
      <c r="AP2" s="0" t="n">
        <v>2.7504</v>
      </c>
      <c r="AR2" s="0" t="n">
        <f aca="false">SUM(A2:S2)</f>
        <v>0.0366853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156313</v>
      </c>
      <c r="Z3" s="0" t="n">
        <v>0.129863</v>
      </c>
      <c r="AA3" s="0" t="n">
        <v>0.496153</v>
      </c>
      <c r="AB3" s="0" t="n">
        <v>0.729347</v>
      </c>
      <c r="AC3" s="0" t="n">
        <v>1.57789</v>
      </c>
      <c r="AD3" s="0" t="n">
        <v>7.44814</v>
      </c>
      <c r="AE3" s="0" t="n">
        <v>32.5904</v>
      </c>
      <c r="AF3" s="0" t="n">
        <v>22.2235</v>
      </c>
      <c r="AG3" s="0" t="n">
        <v>0.78219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57</v>
      </c>
      <c r="AM3" s="0" t="n">
        <v>13923</v>
      </c>
      <c r="AN3" s="0" t="n">
        <v>1027</v>
      </c>
      <c r="AO3" s="0" t="n">
        <v>0.918995</v>
      </c>
      <c r="AP3" s="0" t="n">
        <v>1.68948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97781</v>
      </c>
      <c r="G4" s="0" t="n">
        <v>0.00444959</v>
      </c>
      <c r="H4" s="0" t="n">
        <v>0.0144412</v>
      </c>
      <c r="I4" s="0" t="n">
        <v>0.0361587</v>
      </c>
      <c r="J4" s="0" t="n">
        <v>0.0436653</v>
      </c>
      <c r="K4" s="0" t="n">
        <v>0.0443353</v>
      </c>
      <c r="L4" s="0" t="n">
        <v>0.0234511</v>
      </c>
      <c r="M4" s="0" t="n">
        <v>0.0128567</v>
      </c>
      <c r="N4" s="0" t="n">
        <v>0.0066303</v>
      </c>
      <c r="O4" s="0" t="n">
        <v>0.00207557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261949</v>
      </c>
      <c r="Y4" s="0" t="n">
        <v>0.0408989</v>
      </c>
      <c r="Z4" s="0" t="n">
        <v>0.376623</v>
      </c>
      <c r="AA4" s="0" t="n">
        <v>1.81145</v>
      </c>
      <c r="AB4" s="0" t="n">
        <v>4.66745</v>
      </c>
      <c r="AC4" s="0" t="n">
        <v>12.1242</v>
      </c>
      <c r="AD4" s="0" t="n">
        <v>40.192</v>
      </c>
      <c r="AE4" s="0" t="n">
        <v>105.202</v>
      </c>
      <c r="AF4" s="0" t="n">
        <v>27.0572</v>
      </c>
      <c r="AG4" s="0" t="n">
        <v>0.428766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57</v>
      </c>
      <c r="AM4" s="0" t="n">
        <v>13923</v>
      </c>
      <c r="AN4" s="0" t="n">
        <v>1028</v>
      </c>
      <c r="AO4" s="0" t="n">
        <v>0.502536</v>
      </c>
      <c r="AP4" s="0" t="n">
        <v>13.7617</v>
      </c>
      <c r="AR4" s="0" t="n">
        <f aca="false">SUM(A4:S4)</f>
        <v>0.1900415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385279</v>
      </c>
      <c r="G5" s="0" t="n">
        <v>0.00649528</v>
      </c>
      <c r="H5" s="0" t="n">
        <v>0.01541</v>
      </c>
      <c r="I5" s="0" t="n">
        <v>0.0283258</v>
      </c>
      <c r="J5" s="0" t="n">
        <v>0.032886</v>
      </c>
      <c r="K5" s="0" t="n">
        <v>0.0375169</v>
      </c>
      <c r="L5" s="0" t="n">
        <v>0.0248173</v>
      </c>
      <c r="M5" s="0" t="n">
        <v>0.0191512</v>
      </c>
      <c r="N5" s="0" t="n">
        <v>0.0133737</v>
      </c>
      <c r="O5" s="0" t="n">
        <v>0.00568806</v>
      </c>
      <c r="P5" s="0" t="n">
        <v>0.0014949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82126</v>
      </c>
      <c r="AB5" s="0" t="n">
        <v>0.0888401</v>
      </c>
      <c r="AC5" s="0" t="n">
        <v>1.15849</v>
      </c>
      <c r="AD5" s="0" t="n">
        <v>6.09879</v>
      </c>
      <c r="AE5" s="0" t="n">
        <v>22.6158</v>
      </c>
      <c r="AF5" s="0" t="n">
        <v>95.9241</v>
      </c>
      <c r="AG5" s="0" t="n">
        <v>0.539725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57</v>
      </c>
      <c r="AM5" s="0" t="n">
        <v>13923</v>
      </c>
      <c r="AN5" s="0" t="n">
        <v>1030</v>
      </c>
      <c r="AO5" s="0" t="n">
        <v>0.633353</v>
      </c>
      <c r="AP5" s="0" t="n">
        <v>9.13453</v>
      </c>
      <c r="AR5" s="0" t="n">
        <f aca="false">SUM(A5:S5)</f>
        <v>0.1890119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1454</v>
      </c>
      <c r="E6" s="0" t="n">
        <v>0.0123538</v>
      </c>
      <c r="F6" s="0" t="n">
        <v>0.0144271</v>
      </c>
      <c r="G6" s="0" t="n">
        <v>0.00741841</v>
      </c>
      <c r="H6" s="0" t="n">
        <v>0.0126213</v>
      </c>
      <c r="I6" s="0" t="n">
        <v>0.016862</v>
      </c>
      <c r="J6" s="0" t="n">
        <v>0.0101664</v>
      </c>
      <c r="K6" s="0" t="n">
        <v>0.0121719</v>
      </c>
      <c r="L6" s="0" t="n">
        <v>0.0109052</v>
      </c>
      <c r="M6" s="0" t="n">
        <v>0.00804211</v>
      </c>
      <c r="N6" s="0" t="n">
        <v>0.00549608</v>
      </c>
      <c r="O6" s="0" t="n">
        <v>0.0022098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114154</v>
      </c>
      <c r="Z6" s="0" t="n">
        <v>0.00914856</v>
      </c>
      <c r="AA6" s="0" t="n">
        <v>0.0622988</v>
      </c>
      <c r="AB6" s="0" t="n">
        <v>0.354603</v>
      </c>
      <c r="AC6" s="0" t="n">
        <v>1.90252</v>
      </c>
      <c r="AD6" s="0" t="n">
        <v>5.02825</v>
      </c>
      <c r="AE6" s="0" t="n">
        <v>15.7911</v>
      </c>
      <c r="AF6" s="0" t="n">
        <v>12.6841</v>
      </c>
      <c r="AG6" s="0" t="n">
        <v>0.739724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57</v>
      </c>
      <c r="AM6" s="0" t="n">
        <v>13923</v>
      </c>
      <c r="AN6" s="0" t="n">
        <v>1031</v>
      </c>
      <c r="AO6" s="0" t="n">
        <v>0.866996</v>
      </c>
      <c r="AP6" s="0" t="n">
        <v>2.85443</v>
      </c>
      <c r="AR6" s="0" t="n">
        <f aca="false">SUM(A6:S6)</f>
        <v>0.1138195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509454</v>
      </c>
      <c r="E7" s="0" t="n">
        <v>0.0194303</v>
      </c>
      <c r="F7" s="0" t="n">
        <v>0.0104609</v>
      </c>
      <c r="G7" s="0" t="n">
        <v>0.0038391</v>
      </c>
      <c r="H7" s="0" t="n">
        <v>0.0067215</v>
      </c>
      <c r="I7" s="0" t="n">
        <v>0.0114034</v>
      </c>
      <c r="J7" s="0" t="n">
        <v>0.0089047</v>
      </c>
      <c r="K7" s="0" t="n">
        <v>0.0117349</v>
      </c>
      <c r="L7" s="0" t="n">
        <v>0.0106954</v>
      </c>
      <c r="M7" s="0" t="n">
        <v>0.00925779</v>
      </c>
      <c r="N7" s="0" t="n">
        <v>0.00958014</v>
      </c>
      <c r="O7" s="0" t="n">
        <v>0.00886466</v>
      </c>
      <c r="P7" s="0" t="n">
        <v>0.00954079</v>
      </c>
      <c r="Q7" s="0" t="n">
        <v>0.00751418</v>
      </c>
      <c r="R7" s="0" t="n">
        <v>0.00552962</v>
      </c>
      <c r="S7" s="0" t="n">
        <v>0.00328614</v>
      </c>
      <c r="T7" s="0" t="n">
        <v>0.00213463</v>
      </c>
      <c r="U7" s="0" t="n">
        <v>0.00163575</v>
      </c>
      <c r="V7" s="0" t="n">
        <v>0.0018459</v>
      </c>
      <c r="W7" s="0" t="n">
        <v>0.00341107</v>
      </c>
      <c r="X7" s="0" t="n">
        <v>0.00847662</v>
      </c>
      <c r="Y7" s="0" t="n">
        <v>0.0233847</v>
      </c>
      <c r="Z7" s="0" t="n">
        <v>0.0623188</v>
      </c>
      <c r="AA7" s="0" t="n">
        <v>0.173292</v>
      </c>
      <c r="AB7" s="0" t="n">
        <v>0.635464</v>
      </c>
      <c r="AC7" s="0" t="n">
        <v>1.0914</v>
      </c>
      <c r="AD7" s="0" t="n">
        <v>0.899147</v>
      </c>
      <c r="AE7" s="0" t="n">
        <v>1.76026</v>
      </c>
      <c r="AF7" s="0" t="n">
        <v>14.2876</v>
      </c>
      <c r="AG7" s="0" t="n">
        <v>0.823286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57</v>
      </c>
      <c r="AM7" s="0" t="n">
        <v>13923</v>
      </c>
      <c r="AN7" s="0" t="n">
        <v>1039</v>
      </c>
      <c r="AO7" s="0" t="n">
        <v>0.969635</v>
      </c>
      <c r="AP7" s="0" t="n">
        <v>0.616706</v>
      </c>
      <c r="AR7" s="0" t="n">
        <f aca="false">SUM(A7:S7)</f>
        <v>0.1418580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14456</v>
      </c>
      <c r="H8" s="0" t="n">
        <v>0.00317103</v>
      </c>
      <c r="I8" s="0" t="n">
        <v>0.00592904</v>
      </c>
      <c r="J8" s="0" t="n">
        <v>0.00612831</v>
      </c>
      <c r="K8" s="0" t="n">
        <v>0.0033758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48639</v>
      </c>
      <c r="AB8" s="0" t="n">
        <v>0.0515573</v>
      </c>
      <c r="AC8" s="0" t="n">
        <v>0.516928</v>
      </c>
      <c r="AD8" s="0" t="n">
        <v>1.68099</v>
      </c>
      <c r="AE8" s="0" t="n">
        <v>3.72875</v>
      </c>
      <c r="AF8" s="0" t="n">
        <v>57.373</v>
      </c>
      <c r="AG8" s="0" t="n">
        <v>0.746574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57</v>
      </c>
      <c r="AM8" s="0" t="n">
        <v>13923</v>
      </c>
      <c r="AN8" s="0" t="n">
        <v>1047</v>
      </c>
      <c r="AO8" s="0" t="n">
        <v>0.878217</v>
      </c>
      <c r="AP8" s="0" t="n">
        <v>2.59723</v>
      </c>
      <c r="AR8" s="0" t="n">
        <f aca="false">SUM(A8:S8)</f>
        <v>0.0197488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47366</v>
      </c>
      <c r="F9" s="0" t="n">
        <v>0.0173155</v>
      </c>
      <c r="G9" s="0" t="n">
        <v>0.00780965</v>
      </c>
      <c r="H9" s="0" t="n">
        <v>0.00459108</v>
      </c>
      <c r="I9" s="0" t="n">
        <v>0.00507938</v>
      </c>
      <c r="J9" s="0" t="n">
        <v>0.00920564</v>
      </c>
      <c r="K9" s="0" t="n">
        <v>0.0088803</v>
      </c>
      <c r="L9" s="0" t="n">
        <v>0.00337923</v>
      </c>
      <c r="M9" s="0" t="n">
        <v>0.00255189</v>
      </c>
      <c r="N9" s="0" t="n">
        <v>0.00167848</v>
      </c>
      <c r="O9" s="0" t="n">
        <v>0.00125513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664084</v>
      </c>
      <c r="AA9" s="0" t="n">
        <v>0.0683119</v>
      </c>
      <c r="AB9" s="0" t="n">
        <v>0.400673</v>
      </c>
      <c r="AC9" s="0" t="n">
        <v>0.996334</v>
      </c>
      <c r="AD9" s="0" t="n">
        <v>1.19863</v>
      </c>
      <c r="AE9" s="0" t="n">
        <v>1.79449</v>
      </c>
      <c r="AF9" s="0" t="n">
        <v>24.371</v>
      </c>
      <c r="AG9" s="0" t="n">
        <v>0.786985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57</v>
      </c>
      <c r="AM9" s="0" t="n">
        <v>13923</v>
      </c>
      <c r="AN9" s="0" t="n">
        <v>1049</v>
      </c>
      <c r="AO9" s="0" t="n">
        <v>0.924629</v>
      </c>
      <c r="AP9" s="0" t="n">
        <v>1.56726</v>
      </c>
      <c r="AR9" s="0" t="n">
        <f aca="false">SUM(A9:S9)</f>
        <v>0.0664828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90949</v>
      </c>
      <c r="F10" s="0" t="n">
        <v>0.0177142</v>
      </c>
      <c r="G10" s="0" t="n">
        <v>0.00844959</v>
      </c>
      <c r="H10" s="0" t="n">
        <v>0.00535435</v>
      </c>
      <c r="I10" s="0" t="n">
        <v>0.00584735</v>
      </c>
      <c r="J10" s="0" t="n">
        <v>0.00934388</v>
      </c>
      <c r="K10" s="0" t="n">
        <v>0.0084208</v>
      </c>
      <c r="L10" s="0" t="n">
        <v>0.00359872</v>
      </c>
      <c r="M10" s="0" t="n">
        <v>0.00291</v>
      </c>
      <c r="N10" s="0" t="n">
        <v>0.00209144</v>
      </c>
      <c r="O10" s="0" t="n">
        <v>0.00196082</v>
      </c>
      <c r="P10" s="0" t="n">
        <v>0.0013555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120604</v>
      </c>
      <c r="Z10" s="0" t="n">
        <v>0.0100841</v>
      </c>
      <c r="AA10" s="0" t="n">
        <v>0.0894411</v>
      </c>
      <c r="AB10" s="0" t="n">
        <v>0.456704</v>
      </c>
      <c r="AC10" s="0" t="n">
        <v>1.01004</v>
      </c>
      <c r="AD10" s="0" t="n">
        <v>1.17444</v>
      </c>
      <c r="AE10" s="0" t="n">
        <v>1.75912</v>
      </c>
      <c r="AF10" s="0" t="n">
        <v>23.7736</v>
      </c>
      <c r="AG10" s="0" t="n">
        <v>0.78082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57</v>
      </c>
      <c r="AM10" s="0" t="n">
        <v>13923</v>
      </c>
      <c r="AN10" s="0" t="n">
        <v>1050</v>
      </c>
      <c r="AO10" s="0" t="n">
        <v>0.916273</v>
      </c>
      <c r="AP10" s="0" t="n">
        <v>1.74883</v>
      </c>
      <c r="AR10" s="0" t="n">
        <f aca="false">SUM(A10:S10)</f>
        <v>0.0719562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49766</v>
      </c>
      <c r="F11" s="0" t="n">
        <v>0.0126049</v>
      </c>
      <c r="G11" s="0" t="n">
        <v>0.00760075</v>
      </c>
      <c r="H11" s="0" t="n">
        <v>0.00638295</v>
      </c>
      <c r="I11" s="0" t="n">
        <v>0.0088242</v>
      </c>
      <c r="J11" s="0" t="n">
        <v>0.0127038</v>
      </c>
      <c r="K11" s="0" t="n">
        <v>0.0108074</v>
      </c>
      <c r="L11" s="0" t="n">
        <v>0.00516749</v>
      </c>
      <c r="M11" s="0" t="n">
        <v>0.00443617</v>
      </c>
      <c r="N11" s="0" t="n">
        <v>0.00329472</v>
      </c>
      <c r="O11" s="0" t="n">
        <v>0.0023573</v>
      </c>
      <c r="P11" s="0" t="n">
        <v>0.0012483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422844</v>
      </c>
      <c r="AA11" s="0" t="n">
        <v>0.0544642</v>
      </c>
      <c r="AB11" s="0" t="n">
        <v>0.352925</v>
      </c>
      <c r="AC11" s="0" t="n">
        <v>1.10124</v>
      </c>
      <c r="AD11" s="0" t="n">
        <v>1.43658</v>
      </c>
      <c r="AE11" s="0" t="n">
        <v>2.34027</v>
      </c>
      <c r="AF11" s="0" t="n">
        <v>30.2895</v>
      </c>
      <c r="AG11" s="0" t="n">
        <v>0.753423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61</v>
      </c>
      <c r="AM11" s="0" t="n">
        <v>13923</v>
      </c>
      <c r="AN11" s="0" t="n">
        <v>1052</v>
      </c>
      <c r="AO11" s="0" t="n">
        <v>0.883051</v>
      </c>
      <c r="AP11" s="0" t="n">
        <v>2.48744</v>
      </c>
      <c r="AR11" s="0" t="n">
        <f aca="false">SUM(A11:S11)</f>
        <v>0.0779257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736027</v>
      </c>
      <c r="G12" s="0" t="n">
        <v>0.00762218</v>
      </c>
      <c r="H12" s="0" t="n">
        <v>0.00853996</v>
      </c>
      <c r="I12" s="0" t="n">
        <v>0.0115472</v>
      </c>
      <c r="J12" s="0" t="n">
        <v>0.0147582</v>
      </c>
      <c r="K12" s="0" t="n">
        <v>0.0110457</v>
      </c>
      <c r="L12" s="0" t="n">
        <v>0.00415874</v>
      </c>
      <c r="M12" s="0" t="n">
        <v>0.00290738</v>
      </c>
      <c r="N12" s="0" t="n">
        <v>0.0017845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192528</v>
      </c>
      <c r="AB12" s="0" t="n">
        <v>0.240607</v>
      </c>
      <c r="AC12" s="0" t="n">
        <v>1.07769</v>
      </c>
      <c r="AD12" s="0" t="n">
        <v>1.81923</v>
      </c>
      <c r="AE12" s="0" t="n">
        <v>2.96233</v>
      </c>
      <c r="AF12" s="0" t="n">
        <v>40.1182</v>
      </c>
      <c r="AG12" s="0" t="n">
        <v>0.73356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61</v>
      </c>
      <c r="AM12" s="0" t="n">
        <v>13923</v>
      </c>
      <c r="AN12" s="0" t="n">
        <v>1053</v>
      </c>
      <c r="AO12" s="0" t="n">
        <v>0.859771</v>
      </c>
      <c r="AP12" s="0" t="n">
        <v>3.02179</v>
      </c>
      <c r="AR12" s="0" t="n">
        <f aca="false">SUM(A12:S12)</f>
        <v>0.0697241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53116</v>
      </c>
      <c r="J13" s="0" t="n">
        <v>0.00359837</v>
      </c>
      <c r="K13" s="0" t="n">
        <v>0.00268995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32828</v>
      </c>
      <c r="AC13" s="0" t="n">
        <v>0.581623</v>
      </c>
      <c r="AD13" s="0" t="n">
        <v>2.75203</v>
      </c>
      <c r="AE13" s="0" t="n">
        <v>6.63186</v>
      </c>
      <c r="AF13" s="0" t="n">
        <v>89.1499</v>
      </c>
      <c r="AG13" s="0" t="n">
        <v>0.660273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57</v>
      </c>
      <c r="AM13" s="0" t="n">
        <v>13923</v>
      </c>
      <c r="AN13" s="0" t="n">
        <v>1101</v>
      </c>
      <c r="AO13" s="0" t="n">
        <v>0.776698</v>
      </c>
      <c r="AP13" s="0" t="n">
        <v>5.05407</v>
      </c>
      <c r="AR13" s="0" t="n">
        <f aca="false">SUM(A13:S13)</f>
        <v>0.0088194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8391</v>
      </c>
      <c r="AC14" s="0" t="n">
        <v>0.463608</v>
      </c>
      <c r="AD14" s="0" t="n">
        <v>2.85974</v>
      </c>
      <c r="AE14" s="0" t="n">
        <v>7.84648</v>
      </c>
      <c r="AF14" s="0" t="n">
        <v>111.54</v>
      </c>
      <c r="AG14" s="0" t="n">
        <v>0.63904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57</v>
      </c>
      <c r="AM14" s="0" t="n">
        <v>13923</v>
      </c>
      <c r="AN14" s="0" t="n">
        <v>1103</v>
      </c>
      <c r="AO14" s="0" t="n">
        <v>0.749897</v>
      </c>
      <c r="AP14" s="0" t="n">
        <v>5.75639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710456</v>
      </c>
      <c r="AC15" s="0" t="n">
        <v>0.285519</v>
      </c>
      <c r="AD15" s="0" t="n">
        <v>2.57056</v>
      </c>
      <c r="AE15" s="0" t="n">
        <v>9.10456</v>
      </c>
      <c r="AF15" s="0" t="n">
        <v>160.592</v>
      </c>
      <c r="AG15" s="0" t="n">
        <v>0.593834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57</v>
      </c>
      <c r="AM15" s="0" t="n">
        <v>13923</v>
      </c>
      <c r="AN15" s="0" t="n">
        <v>1104</v>
      </c>
      <c r="AO15" s="0" t="n">
        <v>0.696005</v>
      </c>
      <c r="AP15" s="0" t="n">
        <v>7.2479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32731</v>
      </c>
      <c r="AB16" s="0" t="n">
        <v>0.357686</v>
      </c>
      <c r="AC16" s="0" t="n">
        <v>7.15581</v>
      </c>
      <c r="AD16" s="0" t="n">
        <v>21.3653</v>
      </c>
      <c r="AE16" s="0" t="n">
        <v>24.8468</v>
      </c>
      <c r="AF16" s="0" t="n">
        <v>272.338</v>
      </c>
      <c r="AG16" s="0" t="n">
        <v>0.426711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61</v>
      </c>
      <c r="AM16" s="0" t="n">
        <v>13923</v>
      </c>
      <c r="AN16" s="0" t="n">
        <v>1112</v>
      </c>
      <c r="AO16" s="0" t="n">
        <v>0.501343</v>
      </c>
      <c r="AP16" s="0" t="n">
        <v>13.809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385242</v>
      </c>
      <c r="AB17" s="0" t="n">
        <v>0.399503</v>
      </c>
      <c r="AC17" s="0" t="n">
        <v>7.73584</v>
      </c>
      <c r="AD17" s="0" t="n">
        <v>22.0879</v>
      </c>
      <c r="AE17" s="0" t="n">
        <v>25.1218</v>
      </c>
      <c r="AF17" s="0" t="n">
        <v>280.624</v>
      </c>
      <c r="AG17" s="0" t="n">
        <v>0.416437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61</v>
      </c>
      <c r="AM17" s="0" t="n">
        <v>13923</v>
      </c>
      <c r="AN17" s="0" t="n">
        <v>1114</v>
      </c>
      <c r="AO17" s="0" t="n">
        <v>0.488679</v>
      </c>
      <c r="AP17" s="0" t="n">
        <v>14.32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1481</v>
      </c>
      <c r="AB18" s="0" t="n">
        <v>0.954665</v>
      </c>
      <c r="AC18" s="0" t="n">
        <v>14.5771</v>
      </c>
      <c r="AD18" s="0" t="n">
        <v>32.3334</v>
      </c>
      <c r="AE18" s="0" t="n">
        <v>30.8009</v>
      </c>
      <c r="AF18" s="0" t="n">
        <v>294.204</v>
      </c>
      <c r="AG18" s="0" t="n">
        <v>0.378766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61</v>
      </c>
      <c r="AM18" s="0" t="n">
        <v>13923</v>
      </c>
      <c r="AN18" s="0" t="n">
        <v>1115</v>
      </c>
      <c r="AO18" s="0" t="n">
        <v>0.443934</v>
      </c>
      <c r="AP18" s="0" t="n">
        <v>16.241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91308</v>
      </c>
      <c r="AB19" s="0" t="n">
        <v>0.395818</v>
      </c>
      <c r="AC19" s="0" t="n">
        <v>7.71883</v>
      </c>
      <c r="AD19" s="0" t="n">
        <v>22.2979</v>
      </c>
      <c r="AE19" s="0" t="n">
        <v>26.7793</v>
      </c>
      <c r="AF19" s="0" t="n">
        <v>299.962</v>
      </c>
      <c r="AG19" s="0" t="n">
        <v>0.39315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61</v>
      </c>
      <c r="AM19" s="0" t="n">
        <v>13923</v>
      </c>
      <c r="AN19" s="0" t="n">
        <v>1123</v>
      </c>
      <c r="AO19" s="0" t="n">
        <v>0.461912</v>
      </c>
      <c r="AP19" s="0" t="n">
        <v>15.447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71248</v>
      </c>
      <c r="AB20" s="0" t="n">
        <v>0.304336</v>
      </c>
      <c r="AC20" s="0" t="n">
        <v>6.25147</v>
      </c>
      <c r="AD20" s="0" t="n">
        <v>19.5174</v>
      </c>
      <c r="AE20" s="0" t="n">
        <v>24.5781</v>
      </c>
      <c r="AF20" s="0" t="n">
        <v>277.785</v>
      </c>
      <c r="AG20" s="0" t="n">
        <v>0.423287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61</v>
      </c>
      <c r="AM20" s="0" t="n">
        <v>13923</v>
      </c>
      <c r="AN20" s="0" t="n">
        <v>1125</v>
      </c>
      <c r="AO20" s="0" t="n">
        <v>0.496716</v>
      </c>
      <c r="AP20" s="0" t="n">
        <v>13.994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44628</v>
      </c>
      <c r="AB21" s="0" t="n">
        <v>1.21926</v>
      </c>
      <c r="AC21" s="0" t="n">
        <v>17.6894</v>
      </c>
      <c r="AD21" s="0" t="n">
        <v>36.2151</v>
      </c>
      <c r="AE21" s="0" t="n">
        <v>31.7277</v>
      </c>
      <c r="AF21" s="0" t="n">
        <v>274.828</v>
      </c>
      <c r="AG21" s="0" t="n">
        <v>0.386301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1</v>
      </c>
      <c r="AM21" s="0" t="n">
        <v>13923</v>
      </c>
      <c r="AN21" s="0" t="n">
        <v>1126</v>
      </c>
      <c r="AO21" s="0" t="n">
        <v>0.452764</v>
      </c>
      <c r="AP21" s="0" t="n">
        <v>15.847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51312</v>
      </c>
      <c r="AA22" s="0" t="n">
        <v>0.215205</v>
      </c>
      <c r="AB22" s="0" t="n">
        <v>10.6109</v>
      </c>
      <c r="AC22" s="0" t="n">
        <v>88.9268</v>
      </c>
      <c r="AD22" s="0" t="n">
        <v>109.075</v>
      </c>
      <c r="AE22" s="0" t="n">
        <v>63.9243</v>
      </c>
      <c r="AF22" s="0" t="n">
        <v>307.106</v>
      </c>
      <c r="AG22" s="0" t="n">
        <v>0.245205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61</v>
      </c>
      <c r="AM22" s="0" t="n">
        <v>13923</v>
      </c>
      <c r="AN22" s="0" t="n">
        <v>1134</v>
      </c>
      <c r="AO22" s="0" t="n">
        <v>0.288442</v>
      </c>
      <c r="AP22" s="0" t="n">
        <v>24.865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74062</v>
      </c>
      <c r="AA23" s="0" t="n">
        <v>0.233974</v>
      </c>
      <c r="AB23" s="0" t="n">
        <v>11.2649</v>
      </c>
      <c r="AC23" s="0" t="n">
        <v>92.8151</v>
      </c>
      <c r="AD23" s="0" t="n">
        <v>113.55</v>
      </c>
      <c r="AE23" s="0" t="n">
        <v>68.2257</v>
      </c>
      <c r="AF23" s="0" t="n">
        <v>342.687</v>
      </c>
      <c r="AG23" s="0" t="n">
        <v>0.228082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61</v>
      </c>
      <c r="AM23" s="0" t="n">
        <v>13923</v>
      </c>
      <c r="AN23" s="0" t="n">
        <v>1136</v>
      </c>
      <c r="AO23" s="0" t="n">
        <v>0.267324</v>
      </c>
      <c r="AP23" s="0" t="n">
        <v>26.385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258547</v>
      </c>
      <c r="AA24" s="0" t="n">
        <v>0.336636</v>
      </c>
      <c r="AB24" s="0" t="n">
        <v>15.0311</v>
      </c>
      <c r="AC24" s="0" t="n">
        <v>113.233</v>
      </c>
      <c r="AD24" s="0" t="n">
        <v>127.977</v>
      </c>
      <c r="AE24" s="0" t="n">
        <v>70.3006</v>
      </c>
      <c r="AF24" s="0" t="n">
        <v>299.744</v>
      </c>
      <c r="AG24" s="0" t="n">
        <v>0.227397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61</v>
      </c>
      <c r="AM24" s="0" t="n">
        <v>13923</v>
      </c>
      <c r="AN24" s="0" t="n">
        <v>1144</v>
      </c>
      <c r="AO24" s="0" t="n">
        <v>0.267494</v>
      </c>
      <c r="AP24" s="0" t="n">
        <v>26.373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598904</v>
      </c>
      <c r="AA25" s="0" t="n">
        <v>0.739048</v>
      </c>
      <c r="AB25" s="0" t="n">
        <v>28.573</v>
      </c>
      <c r="AC25" s="0" t="n">
        <v>183.449</v>
      </c>
      <c r="AD25" s="0" t="n">
        <v>180.786</v>
      </c>
      <c r="AE25" s="0" t="n">
        <v>86.5335</v>
      </c>
      <c r="AF25" s="0" t="n">
        <v>289.676</v>
      </c>
      <c r="AG25" s="0" t="n">
        <v>0.185616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65</v>
      </c>
      <c r="AM25" s="0" t="n">
        <v>13923</v>
      </c>
      <c r="AN25" s="0" t="n">
        <v>1152</v>
      </c>
      <c r="AO25" s="0" t="n">
        <v>0.21808</v>
      </c>
      <c r="AP25" s="0" t="n">
        <v>30.4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39:04Z</dcterms:created>
  <dc:creator>Brian</dc:creator>
  <dc:description/>
  <dc:language>en-US</dc:language>
  <cp:lastModifiedBy>Brian</cp:lastModifiedBy>
  <dcterms:modified xsi:type="dcterms:W3CDTF">2010-05-21T00:39:04Z</dcterms:modified>
  <cp:revision>0</cp:revision>
  <dc:subject/>
  <dc:title/>
</cp:coreProperties>
</file>