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3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2172</v>
      </c>
      <c r="AE1" s="0" t="n">
        <v>3.94553</v>
      </c>
      <c r="AF1" s="0" t="n">
        <v>129</v>
      </c>
      <c r="AG1" s="0" t="n">
        <v>0.671231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3923</v>
      </c>
      <c r="AN1" s="0" t="n">
        <v>4123</v>
      </c>
      <c r="AO1" s="0" t="n">
        <v>0.790551</v>
      </c>
      <c r="AP1" s="0" t="n">
        <v>4.700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7555</v>
      </c>
      <c r="G2" s="0" t="n">
        <v>0.00421964</v>
      </c>
      <c r="H2" s="0" t="n">
        <v>0.00949161</v>
      </c>
      <c r="I2" s="0" t="n">
        <v>0.0147381</v>
      </c>
      <c r="J2" s="0" t="n">
        <v>0.0186481</v>
      </c>
      <c r="K2" s="0" t="n">
        <v>0.0163517</v>
      </c>
      <c r="L2" s="0" t="n">
        <v>0.00637351</v>
      </c>
      <c r="M2" s="0" t="n">
        <v>0.00438936</v>
      </c>
      <c r="N2" s="0" t="n">
        <v>0.00376354</v>
      </c>
      <c r="O2" s="0" t="n">
        <v>0.00261736</v>
      </c>
      <c r="P2" s="0" t="n">
        <v>0.0013470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85048</v>
      </c>
      <c r="AA2" s="0" t="n">
        <v>0.0331134</v>
      </c>
      <c r="AB2" s="0" t="n">
        <v>0.275847</v>
      </c>
      <c r="AC2" s="0" t="n">
        <v>0.989246</v>
      </c>
      <c r="AD2" s="0" t="n">
        <v>1.76888</v>
      </c>
      <c r="AE2" s="0" t="n">
        <v>3.37647</v>
      </c>
      <c r="AF2" s="0" t="n">
        <v>62.3838</v>
      </c>
      <c r="AG2" s="0" t="n">
        <v>0.67260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3</v>
      </c>
      <c r="AM2" s="0" t="n">
        <v>13923</v>
      </c>
      <c r="AN2" s="0" t="n">
        <v>4125</v>
      </c>
      <c r="AO2" s="0" t="n">
        <v>0.79024</v>
      </c>
      <c r="AP2" s="0" t="n">
        <v>4.70838</v>
      </c>
      <c r="AR2" s="0" t="n">
        <f aca="false">SUM(A2:S2)</f>
        <v>0.083695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46682</v>
      </c>
      <c r="AA3" s="0" t="n">
        <v>0.154958</v>
      </c>
      <c r="AB3" s="0" t="n">
        <v>2.55601</v>
      </c>
      <c r="AC3" s="0" t="n">
        <v>13.5369</v>
      </c>
      <c r="AD3" s="0" t="n">
        <v>14.6531</v>
      </c>
      <c r="AE3" s="0" t="n">
        <v>2.30738</v>
      </c>
      <c r="AF3" s="0" t="n">
        <v>0.244218</v>
      </c>
      <c r="AG3" s="0" t="n">
        <v>0.84520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3</v>
      </c>
      <c r="AM3" s="0" t="n">
        <v>13923</v>
      </c>
      <c r="AN3" s="0" t="n">
        <v>4126</v>
      </c>
      <c r="AO3" s="0" t="n">
        <v>0.99303</v>
      </c>
      <c r="AP3" s="0" t="n">
        <v>0.13988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64398</v>
      </c>
      <c r="D4" s="0" t="n">
        <v>0.00355381</v>
      </c>
      <c r="E4" s="0" t="n">
        <v>0.00919932</v>
      </c>
      <c r="F4" s="0" t="n">
        <v>0.0175655</v>
      </c>
      <c r="G4" s="0" t="n">
        <v>0.0137052</v>
      </c>
      <c r="H4" s="0" t="n">
        <v>0.00413699</v>
      </c>
      <c r="I4" s="0" t="n">
        <v>0.0019455</v>
      </c>
      <c r="J4" s="0" t="n">
        <v>0.00553538</v>
      </c>
      <c r="K4" s="0" t="n">
        <v>0.00341672</v>
      </c>
      <c r="L4" s="0" t="n">
        <v>0.00104327</v>
      </c>
      <c r="M4" s="0" t="n">
        <v>0.0012739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2493</v>
      </c>
      <c r="AD4" s="0" t="n">
        <v>0.538434</v>
      </c>
      <c r="AE4" s="0" t="n">
        <v>2.42629</v>
      </c>
      <c r="AF4" s="0" t="n">
        <v>7.20268</v>
      </c>
      <c r="AG4" s="0" t="n">
        <v>0.87876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3923</v>
      </c>
      <c r="AN4" s="0" t="n">
        <v>4128</v>
      </c>
      <c r="AO4" s="0" t="n">
        <v>1.03246</v>
      </c>
      <c r="AP4" s="0" t="n">
        <v>-0.638918</v>
      </c>
      <c r="AR4" s="0" t="n">
        <f aca="false">SUM(A4:S4)</f>
        <v>0.06301962</v>
      </c>
    </row>
    <row r="5" customFormat="false" ht="15" hidden="false" customHeight="false" outlineLevel="0" collapsed="false">
      <c r="A5" s="0" t="n">
        <v>0.024169</v>
      </c>
      <c r="B5" s="0" t="n">
        <v>0.0299327</v>
      </c>
      <c r="C5" s="0" t="n">
        <v>0.00447504</v>
      </c>
      <c r="D5" s="0" t="n">
        <v>0</v>
      </c>
      <c r="E5" s="0" t="n">
        <v>0.00110558</v>
      </c>
      <c r="F5" s="0" t="n">
        <v>0</v>
      </c>
      <c r="G5" s="0" t="n">
        <v>0</v>
      </c>
      <c r="H5" s="0" t="n">
        <v>0</v>
      </c>
      <c r="I5" s="0" t="n">
        <v>0.00244713</v>
      </c>
      <c r="J5" s="0" t="n">
        <v>0.00199006</v>
      </c>
      <c r="K5" s="0" t="n">
        <v>0.0488162</v>
      </c>
      <c r="L5" s="0" t="n">
        <v>0.0411989</v>
      </c>
      <c r="M5" s="0" t="n">
        <v>0</v>
      </c>
      <c r="N5" s="0" t="n">
        <v>0.0131576</v>
      </c>
      <c r="O5" s="0" t="n">
        <v>0</v>
      </c>
      <c r="P5" s="0" t="n">
        <v>0</v>
      </c>
      <c r="Q5" s="0" t="n">
        <v>0</v>
      </c>
      <c r="R5" s="0" t="n">
        <v>0.00202664</v>
      </c>
      <c r="S5" s="0" t="n">
        <v>0.0126513</v>
      </c>
      <c r="T5" s="0" t="n">
        <v>0</v>
      </c>
      <c r="U5" s="0" t="n">
        <v>0.00307039</v>
      </c>
      <c r="V5" s="0" t="n">
        <v>0.00729118</v>
      </c>
      <c r="W5" s="0" t="n">
        <v>0</v>
      </c>
      <c r="X5" s="0" t="n">
        <v>0.0019246</v>
      </c>
      <c r="Y5" s="0" t="n">
        <v>0.0042783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6025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57</v>
      </c>
      <c r="AM5" s="0" t="n">
        <v>13923</v>
      </c>
      <c r="AN5" s="0" t="n">
        <v>4135</v>
      </c>
      <c r="AO5" s="0" t="n">
        <v>1.03175</v>
      </c>
      <c r="AP5" s="0" t="n">
        <v>-0.625128</v>
      </c>
      <c r="AR5" s="0" t="n">
        <f aca="false">SUM(A5:S5)</f>
        <v>0.1819701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20947</v>
      </c>
      <c r="E6" s="0" t="n">
        <v>0.0156329</v>
      </c>
      <c r="F6" s="0" t="n">
        <v>0.0219967</v>
      </c>
      <c r="G6" s="0" t="n">
        <v>0.0129479</v>
      </c>
      <c r="H6" s="0" t="n">
        <v>0.00845427</v>
      </c>
      <c r="I6" s="0" t="n">
        <v>0.0067609</v>
      </c>
      <c r="J6" s="0" t="n">
        <v>0.0106572</v>
      </c>
      <c r="K6" s="0" t="n">
        <v>0.00960366</v>
      </c>
      <c r="L6" s="0" t="n">
        <v>0.00476832</v>
      </c>
      <c r="M6" s="0" t="n">
        <v>0.00671062</v>
      </c>
      <c r="N6" s="0" t="n">
        <v>0.0088917</v>
      </c>
      <c r="O6" s="0" t="n">
        <v>0.0115003</v>
      </c>
      <c r="P6" s="0" t="n">
        <v>0.00800787</v>
      </c>
      <c r="Q6" s="0" t="n">
        <v>0.0026915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69131</v>
      </c>
      <c r="AC6" s="0" t="n">
        <v>0.0980524</v>
      </c>
      <c r="AD6" s="0" t="n">
        <v>0.538941</v>
      </c>
      <c r="AE6" s="0" t="n">
        <v>1.63395</v>
      </c>
      <c r="AF6" s="0" t="n">
        <v>21.5607</v>
      </c>
      <c r="AG6" s="0" t="n">
        <v>0.756163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57</v>
      </c>
      <c r="AM6" s="0" t="n">
        <v>13923</v>
      </c>
      <c r="AN6" s="0" t="n">
        <v>4143</v>
      </c>
      <c r="AO6" s="0" t="n">
        <v>0.89058</v>
      </c>
      <c r="AP6" s="0" t="n">
        <v>2.31764</v>
      </c>
      <c r="AR6" s="0" t="n">
        <f aca="false">SUM(A6:S6)</f>
        <v>0.13183335</v>
      </c>
    </row>
    <row r="7" customFormat="false" ht="15" hidden="false" customHeight="false" outlineLevel="0" collapsed="false">
      <c r="A7" s="0" t="n">
        <v>0.0179703</v>
      </c>
      <c r="B7" s="0" t="n">
        <v>0.0161926</v>
      </c>
      <c r="C7" s="0" t="n">
        <v>0.0132213</v>
      </c>
      <c r="D7" s="0" t="n">
        <v>0.00873701</v>
      </c>
      <c r="E7" s="0" t="n">
        <v>0.00470209</v>
      </c>
      <c r="F7" s="0" t="n">
        <v>0.00309819</v>
      </c>
      <c r="G7" s="0" t="n">
        <v>0.00395791</v>
      </c>
      <c r="H7" s="0" t="n">
        <v>0.00777691</v>
      </c>
      <c r="I7" s="0" t="n">
        <v>0.0101191</v>
      </c>
      <c r="J7" s="0" t="n">
        <v>0.0102509</v>
      </c>
      <c r="K7" s="0" t="n">
        <v>0.0125038</v>
      </c>
      <c r="L7" s="0" t="n">
        <v>0.011647</v>
      </c>
      <c r="M7" s="0" t="n">
        <v>0.00962967</v>
      </c>
      <c r="N7" s="0" t="n">
        <v>0.00911639</v>
      </c>
      <c r="O7" s="0" t="n">
        <v>0.0078366</v>
      </c>
      <c r="P7" s="0" t="n">
        <v>0.00680628</v>
      </c>
      <c r="Q7" s="0" t="n">
        <v>0.00759269</v>
      </c>
      <c r="R7" s="0" t="n">
        <v>0.0102981</v>
      </c>
      <c r="S7" s="0" t="n">
        <v>0.0192194</v>
      </c>
      <c r="T7" s="0" t="n">
        <v>0.0410188</v>
      </c>
      <c r="U7" s="0" t="n">
        <v>0.0629238</v>
      </c>
      <c r="V7" s="0" t="n">
        <v>0.051579</v>
      </c>
      <c r="W7" s="0" t="n">
        <v>0.0216245</v>
      </c>
      <c r="X7" s="0" t="n">
        <v>0.00834361</v>
      </c>
      <c r="Y7" s="0" t="n">
        <v>0.00307526</v>
      </c>
      <c r="Z7" s="0" t="n">
        <v>0.00140435</v>
      </c>
      <c r="AA7" s="0" t="n">
        <v>0.00215356</v>
      </c>
      <c r="AB7" s="0" t="n">
        <v>0.00576392</v>
      </c>
      <c r="AC7" s="0" t="n">
        <v>0.0184477</v>
      </c>
      <c r="AD7" s="0" t="n">
        <v>0.0334568</v>
      </c>
      <c r="AE7" s="0" t="n">
        <v>0.135118</v>
      </c>
      <c r="AF7" s="0" t="n">
        <v>0.682268</v>
      </c>
      <c r="AG7" s="0" t="n">
        <v>0.848628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7</v>
      </c>
      <c r="AM7" s="0" t="n">
        <v>13923</v>
      </c>
      <c r="AN7" s="0" t="n">
        <v>4151</v>
      </c>
      <c r="AO7" s="0" t="n">
        <v>0.999483</v>
      </c>
      <c r="AP7" s="0" t="n">
        <v>0.0103502</v>
      </c>
      <c r="AR7" s="0" t="n">
        <f aca="false">SUM(A7:S7)</f>
        <v>0.19067624</v>
      </c>
    </row>
    <row r="8" customFormat="false" ht="15" hidden="false" customHeight="false" outlineLevel="0" collapsed="false">
      <c r="A8" s="0" t="n">
        <v>0.00138395</v>
      </c>
      <c r="B8" s="0" t="n">
        <v>0.00307666</v>
      </c>
      <c r="C8" s="0" t="n">
        <v>0.00759611</v>
      </c>
      <c r="D8" s="0" t="n">
        <v>0.0145491</v>
      </c>
      <c r="E8" s="0" t="n">
        <v>0.013419</v>
      </c>
      <c r="F8" s="0" t="n">
        <v>0.00654907</v>
      </c>
      <c r="G8" s="0" t="n">
        <v>0.0056893</v>
      </c>
      <c r="H8" s="0" t="n">
        <v>0.0171572</v>
      </c>
      <c r="I8" s="0" t="n">
        <v>0.0324175</v>
      </c>
      <c r="J8" s="0" t="n">
        <v>0.0273031</v>
      </c>
      <c r="K8" s="0" t="n">
        <v>0.0396567</v>
      </c>
      <c r="L8" s="0" t="n">
        <v>0.0454406</v>
      </c>
      <c r="M8" s="0" t="n">
        <v>0.0519243</v>
      </c>
      <c r="N8" s="0" t="n">
        <v>0.0782607</v>
      </c>
      <c r="O8" s="0" t="n">
        <v>0.0603055</v>
      </c>
      <c r="P8" s="0" t="n">
        <v>0.0643745</v>
      </c>
      <c r="Q8" s="0" t="n">
        <v>0.0615338</v>
      </c>
      <c r="R8" s="0" t="n">
        <v>0.0676455</v>
      </c>
      <c r="S8" s="0" t="n">
        <v>0.0816817</v>
      </c>
      <c r="T8" s="0" t="n">
        <v>0.0791453</v>
      </c>
      <c r="U8" s="0" t="n">
        <v>0.0927549</v>
      </c>
      <c r="V8" s="0" t="n">
        <v>0.0788503</v>
      </c>
      <c r="W8" s="0" t="n">
        <v>0.042692</v>
      </c>
      <c r="X8" s="0" t="n">
        <v>0.0178797</v>
      </c>
      <c r="Y8" s="0" t="n">
        <v>0.00668694</v>
      </c>
      <c r="Z8" s="0" t="n">
        <v>0.00257416</v>
      </c>
      <c r="AA8" s="0" t="n">
        <v>0.00534177</v>
      </c>
      <c r="AB8" s="0" t="n">
        <v>0.015631</v>
      </c>
      <c r="AC8" s="0" t="n">
        <v>0.0810089</v>
      </c>
      <c r="AD8" s="0" t="n">
        <v>0.310144</v>
      </c>
      <c r="AE8" s="0" t="n">
        <v>1.31781</v>
      </c>
      <c r="AF8" s="0" t="n">
        <v>9.60684</v>
      </c>
      <c r="AG8" s="0" t="n">
        <v>0.799313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7</v>
      </c>
      <c r="AM8" s="0" t="n">
        <v>13923</v>
      </c>
      <c r="AN8" s="0" t="n">
        <v>4153</v>
      </c>
      <c r="AO8" s="0" t="n">
        <v>0.939114</v>
      </c>
      <c r="AP8" s="0" t="n">
        <v>1.25638</v>
      </c>
      <c r="AR8" s="0" t="n">
        <f aca="false">SUM(A8:S8)</f>
        <v>0.6799642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95244</v>
      </c>
      <c r="G9" s="0" t="n">
        <v>0.00945191</v>
      </c>
      <c r="H9" s="0" t="n">
        <v>0.0134319</v>
      </c>
      <c r="I9" s="0" t="n">
        <v>0.0147466</v>
      </c>
      <c r="J9" s="0" t="n">
        <v>0.0146303</v>
      </c>
      <c r="K9" s="0" t="n">
        <v>0.0101092</v>
      </c>
      <c r="L9" s="0" t="n">
        <v>0.00350171</v>
      </c>
      <c r="M9" s="0" t="n">
        <v>0.0016842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06562</v>
      </c>
      <c r="AC9" s="0" t="n">
        <v>0.102455</v>
      </c>
      <c r="AD9" s="0" t="n">
        <v>1.71184</v>
      </c>
      <c r="AE9" s="0" t="n">
        <v>9.88326</v>
      </c>
      <c r="AF9" s="0" t="n">
        <v>43.4089</v>
      </c>
      <c r="AG9" s="0" t="n">
        <v>0.69794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7</v>
      </c>
      <c r="AM9" s="0" t="n">
        <v>13923</v>
      </c>
      <c r="AN9" s="0" t="n">
        <v>4200</v>
      </c>
      <c r="AO9" s="0" t="n">
        <v>0.821012</v>
      </c>
      <c r="AP9" s="0" t="n">
        <v>3.94435</v>
      </c>
      <c r="AR9" s="0" t="n">
        <f aca="false">SUM(A9:S9)</f>
        <v>0.073508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40609</v>
      </c>
      <c r="G10" s="0" t="n">
        <v>0.00356997</v>
      </c>
      <c r="H10" s="0" t="n">
        <v>0.00756247</v>
      </c>
      <c r="I10" s="0" t="n">
        <v>0.0107254</v>
      </c>
      <c r="J10" s="0" t="n">
        <v>0.0125935</v>
      </c>
      <c r="K10" s="0" t="n">
        <v>0.00796147</v>
      </c>
      <c r="L10" s="0" t="n">
        <v>0.0017110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5991</v>
      </c>
      <c r="AC10" s="0" t="n">
        <v>0.116066</v>
      </c>
      <c r="AD10" s="0" t="n">
        <v>1.23245</v>
      </c>
      <c r="AE10" s="0" t="n">
        <v>4.3024</v>
      </c>
      <c r="AF10" s="0" t="n">
        <v>51.4065</v>
      </c>
      <c r="AG10" s="0" t="n">
        <v>0.731505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57</v>
      </c>
      <c r="AM10" s="0" t="n">
        <v>13923</v>
      </c>
      <c r="AN10" s="0" t="n">
        <v>4208</v>
      </c>
      <c r="AO10" s="0" t="n">
        <v>0.861539</v>
      </c>
      <c r="AP10" s="0" t="n">
        <v>2.98069</v>
      </c>
      <c r="AR10" s="0" t="n">
        <f aca="false">SUM(A10:S10)</f>
        <v>0.045529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5298</v>
      </c>
      <c r="H11" s="0" t="n">
        <v>0.00600257</v>
      </c>
      <c r="I11" s="0" t="n">
        <v>0.0141132</v>
      </c>
      <c r="J11" s="0" t="n">
        <v>0.0195581</v>
      </c>
      <c r="K11" s="0" t="n">
        <v>0.0153597</v>
      </c>
      <c r="L11" s="0" t="n">
        <v>0.00467208</v>
      </c>
      <c r="M11" s="0" t="n">
        <v>0.0018683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69823</v>
      </c>
      <c r="AC11" s="0" t="n">
        <v>0.175675</v>
      </c>
      <c r="AD11" s="0" t="n">
        <v>1.62414</v>
      </c>
      <c r="AE11" s="0" t="n">
        <v>5.86937</v>
      </c>
      <c r="AF11" s="0" t="n">
        <v>76.6292</v>
      </c>
      <c r="AG11" s="0" t="n">
        <v>0.65821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1</v>
      </c>
      <c r="AM11" s="0" t="n">
        <v>13923</v>
      </c>
      <c r="AN11" s="0" t="n">
        <v>4216</v>
      </c>
      <c r="AO11" s="0" t="n">
        <v>0.774281</v>
      </c>
      <c r="AP11" s="0" t="n">
        <v>5.11641</v>
      </c>
      <c r="AR11" s="0" t="n">
        <f aca="false">SUM(A11:S11)</f>
        <v>0.063103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2046</v>
      </c>
      <c r="AC12" s="0" t="n">
        <v>0.208669</v>
      </c>
      <c r="AD12" s="0" t="n">
        <v>2.36123</v>
      </c>
      <c r="AE12" s="0" t="n">
        <v>9.35168</v>
      </c>
      <c r="AF12" s="0" t="n">
        <v>160.292</v>
      </c>
      <c r="AG12" s="0" t="n">
        <v>0.5349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57</v>
      </c>
      <c r="AM12" s="0" t="n">
        <v>13923</v>
      </c>
      <c r="AN12" s="0" t="n">
        <v>4224</v>
      </c>
      <c r="AO12" s="0" t="n">
        <v>0.630021</v>
      </c>
      <c r="AP12" s="0" t="n">
        <v>9.2400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35615</v>
      </c>
      <c r="AC13" s="0" t="n">
        <v>0.197394</v>
      </c>
      <c r="AD13" s="0" t="n">
        <v>2.45197</v>
      </c>
      <c r="AE13" s="0" t="n">
        <v>9.91097</v>
      </c>
      <c r="AF13" s="0" t="n">
        <v>176.256</v>
      </c>
      <c r="AG13" s="0" t="n">
        <v>0.524656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3923</v>
      </c>
      <c r="AN13" s="0" t="n">
        <v>4226</v>
      </c>
      <c r="AO13" s="0" t="n">
        <v>0.616419</v>
      </c>
      <c r="AP13" s="0" t="n">
        <v>9.6765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6041</v>
      </c>
      <c r="AC14" s="0" t="n">
        <v>0.187274</v>
      </c>
      <c r="AD14" s="0" t="n">
        <v>2.45043</v>
      </c>
      <c r="AE14" s="0" t="n">
        <v>10.7148</v>
      </c>
      <c r="AF14" s="0" t="n">
        <v>209.409</v>
      </c>
      <c r="AG14" s="0" t="n">
        <v>0.504793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3923</v>
      </c>
      <c r="AN14" s="0" t="n">
        <v>4227</v>
      </c>
      <c r="AO14" s="0" t="n">
        <v>0.592362</v>
      </c>
      <c r="AP14" s="0" t="n">
        <v>10.47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6983</v>
      </c>
      <c r="AC15" s="0" t="n">
        <v>0.203856</v>
      </c>
      <c r="AD15" s="0" t="n">
        <v>3.06056</v>
      </c>
      <c r="AE15" s="0" t="n">
        <v>13.8676</v>
      </c>
      <c r="AF15" s="0" t="n">
        <v>274.516</v>
      </c>
      <c r="AG15" s="0" t="n">
        <v>0.47191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57</v>
      </c>
      <c r="AM15" s="0" t="n">
        <v>13923</v>
      </c>
      <c r="AN15" s="0" t="n">
        <v>4235</v>
      </c>
      <c r="AO15" s="0" t="n">
        <v>0.55513</v>
      </c>
      <c r="AP15" s="0" t="n">
        <v>11.771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7222</v>
      </c>
      <c r="AC16" s="0" t="n">
        <v>0.350543</v>
      </c>
      <c r="AD16" s="0" t="n">
        <v>4.27668</v>
      </c>
      <c r="AE16" s="0" t="n">
        <v>15.2761</v>
      </c>
      <c r="AF16" s="0" t="n">
        <v>275.068</v>
      </c>
      <c r="AG16" s="0" t="n">
        <v>0.467122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57</v>
      </c>
      <c r="AM16" s="0" t="n">
        <v>13923</v>
      </c>
      <c r="AN16" s="0" t="n">
        <v>4237</v>
      </c>
      <c r="AO16" s="0" t="n">
        <v>0.548822</v>
      </c>
      <c r="AP16" s="0" t="n">
        <v>11.99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33878</v>
      </c>
      <c r="AC17" s="0" t="n">
        <v>4.33326</v>
      </c>
      <c r="AD17" s="0" t="n">
        <v>18.8145</v>
      </c>
      <c r="AE17" s="0" t="n">
        <v>26.5611</v>
      </c>
      <c r="AF17" s="0" t="n">
        <v>279.559</v>
      </c>
      <c r="AG17" s="0" t="n">
        <v>0.420547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57</v>
      </c>
      <c r="AM17" s="0" t="n">
        <v>13923</v>
      </c>
      <c r="AN17" s="0" t="n">
        <v>4245</v>
      </c>
      <c r="AO17" s="0" t="n">
        <v>0.494702</v>
      </c>
      <c r="AP17" s="0" t="n">
        <v>14.07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946738</v>
      </c>
      <c r="AB18" s="0" t="n">
        <v>1.02239</v>
      </c>
      <c r="AC18" s="0" t="n">
        <v>19.156</v>
      </c>
      <c r="AD18" s="0" t="n">
        <v>44.09</v>
      </c>
      <c r="AE18" s="0" t="n">
        <v>37.5651</v>
      </c>
      <c r="AF18" s="0" t="n">
        <v>284.123</v>
      </c>
      <c r="AG18" s="0" t="n">
        <v>0.363013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57</v>
      </c>
      <c r="AM18" s="0" t="n">
        <v>13923</v>
      </c>
      <c r="AN18" s="0" t="n">
        <v>4253</v>
      </c>
      <c r="AO18" s="0" t="n">
        <v>0.427543</v>
      </c>
      <c r="AP18" s="0" t="n">
        <v>16.99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41472</v>
      </c>
      <c r="AB19" s="0" t="n">
        <v>2.07814</v>
      </c>
      <c r="AC19" s="0" t="n">
        <v>30.584</v>
      </c>
      <c r="AD19" s="0" t="n">
        <v>57.6606</v>
      </c>
      <c r="AE19" s="0" t="n">
        <v>43.8432</v>
      </c>
      <c r="AF19" s="0" t="n">
        <v>278.937</v>
      </c>
      <c r="AG19" s="0" t="n">
        <v>0.34041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7</v>
      </c>
      <c r="AM19" s="0" t="n">
        <v>13923</v>
      </c>
      <c r="AN19" s="0" t="n">
        <v>4301</v>
      </c>
      <c r="AO19" s="0" t="n">
        <v>0.400922</v>
      </c>
      <c r="AP19" s="0" t="n">
        <v>18.279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94157</v>
      </c>
      <c r="AB20" s="0" t="n">
        <v>3.1423</v>
      </c>
      <c r="AC20" s="0" t="n">
        <v>41.2728</v>
      </c>
      <c r="AD20" s="0" t="n">
        <v>69.0542</v>
      </c>
      <c r="AE20" s="0" t="n">
        <v>46.509</v>
      </c>
      <c r="AF20" s="0" t="n">
        <v>271.574</v>
      </c>
      <c r="AG20" s="0" t="n">
        <v>0.324657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3923</v>
      </c>
      <c r="AN20" s="0" t="n">
        <v>4303</v>
      </c>
      <c r="AO20" s="0" t="n">
        <v>0.380977</v>
      </c>
      <c r="AP20" s="0" t="n">
        <v>19.300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726313</v>
      </c>
      <c r="AB21" s="0" t="n">
        <v>5.05072</v>
      </c>
      <c r="AC21" s="0" t="n">
        <v>57.7029</v>
      </c>
      <c r="AD21" s="0" t="n">
        <v>86.5382</v>
      </c>
      <c r="AE21" s="0" t="n">
        <v>53.5807</v>
      </c>
      <c r="AF21" s="0" t="n">
        <v>274.169</v>
      </c>
      <c r="AG21" s="0" t="n">
        <v>0.293835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57</v>
      </c>
      <c r="AM21" s="0" t="n">
        <v>13923</v>
      </c>
      <c r="AN21" s="0" t="n">
        <v>4311</v>
      </c>
      <c r="AO21" s="0" t="n">
        <v>0.346068</v>
      </c>
      <c r="AP21" s="0" t="n">
        <v>21.222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39336</v>
      </c>
      <c r="AA22" s="0" t="n">
        <v>0.206877</v>
      </c>
      <c r="AB22" s="0" t="n">
        <v>11.0408</v>
      </c>
      <c r="AC22" s="0" t="n">
        <v>96.8033</v>
      </c>
      <c r="AD22" s="0" t="n">
        <v>116.026</v>
      </c>
      <c r="AE22" s="0" t="n">
        <v>60.6239</v>
      </c>
      <c r="AF22" s="0" t="n">
        <v>236.999</v>
      </c>
      <c r="AG22" s="0" t="n">
        <v>0.267808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57</v>
      </c>
      <c r="AM22" s="0" t="n">
        <v>13923</v>
      </c>
      <c r="AN22" s="0" t="n">
        <v>4319</v>
      </c>
      <c r="AO22" s="0" t="n">
        <v>0.315414</v>
      </c>
      <c r="AP22" s="0" t="n">
        <v>23.07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09257</v>
      </c>
      <c r="AA23" s="0" t="n">
        <v>0.301783</v>
      </c>
      <c r="AB23" s="0" t="n">
        <v>15.3246</v>
      </c>
      <c r="AC23" s="0" t="n">
        <v>124.245</v>
      </c>
      <c r="AD23" s="0" t="n">
        <v>140.669</v>
      </c>
      <c r="AE23" s="0" t="n">
        <v>71.4961</v>
      </c>
      <c r="AF23" s="0" t="n">
        <v>265.994</v>
      </c>
      <c r="AG23" s="0" t="n">
        <v>0.228082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57</v>
      </c>
      <c r="AM23" s="0" t="n">
        <v>13923</v>
      </c>
      <c r="AN23" s="0" t="n">
        <v>4327</v>
      </c>
      <c r="AO23" s="0" t="n">
        <v>0.268626</v>
      </c>
      <c r="AP23" s="0" t="n">
        <v>26.28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320701</v>
      </c>
      <c r="AA24" s="0" t="n">
        <v>0.439635</v>
      </c>
      <c r="AB24" s="0" t="n">
        <v>20.1483</v>
      </c>
      <c r="AC24" s="0" t="n">
        <v>152.225</v>
      </c>
      <c r="AD24" s="0" t="n">
        <v>162.393</v>
      </c>
      <c r="AE24" s="0" t="n">
        <v>78.1978</v>
      </c>
      <c r="AF24" s="0" t="n">
        <v>269.808</v>
      </c>
      <c r="AG24" s="0" t="n">
        <v>0.206849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7</v>
      </c>
      <c r="AM24" s="0" t="n">
        <v>13923</v>
      </c>
      <c r="AN24" s="0" t="n">
        <v>4335</v>
      </c>
      <c r="AO24" s="0" t="n">
        <v>0.243619</v>
      </c>
      <c r="AP24" s="0" t="n">
        <v>28.2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49772</v>
      </c>
      <c r="AA25" s="0" t="n">
        <v>0.462227</v>
      </c>
      <c r="AB25" s="0" t="n">
        <v>20.7952</v>
      </c>
      <c r="AC25" s="0" t="n">
        <v>152.316</v>
      </c>
      <c r="AD25" s="0" t="n">
        <v>158.757</v>
      </c>
      <c r="AE25" s="0" t="n">
        <v>74.7871</v>
      </c>
      <c r="AF25" s="0" t="n">
        <v>247.891</v>
      </c>
      <c r="AG25" s="0" t="n">
        <v>0.215068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23</v>
      </c>
      <c r="AN25" s="0" t="n">
        <v>4337</v>
      </c>
      <c r="AO25" s="0" t="n">
        <v>0.252684</v>
      </c>
      <c r="AP25" s="0" t="n">
        <v>27.5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38:16Z</dcterms:created>
  <dc:creator>Brian</dc:creator>
  <dc:description/>
  <dc:language>en-US</dc:language>
  <cp:lastModifiedBy>Brian</cp:lastModifiedBy>
  <dcterms:modified xsi:type="dcterms:W3CDTF">2010-05-21T00:38:16Z</dcterms:modified>
  <cp:revision>0</cp:revision>
  <dc:subject/>
  <dc:title/>
</cp:coreProperties>
</file>