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3I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266485</v>
      </c>
      <c r="F1" s="0" t="n">
        <v>0.0160809</v>
      </c>
      <c r="G1" s="0" t="n">
        <v>0.00935551</v>
      </c>
      <c r="H1" s="0" t="n">
        <v>0.00435406</v>
      </c>
      <c r="I1" s="0" t="n">
        <v>0.00444571</v>
      </c>
      <c r="J1" s="0" t="n">
        <v>0.0117074</v>
      </c>
      <c r="K1" s="0" t="n">
        <v>0.0132419</v>
      </c>
      <c r="L1" s="0" t="n">
        <v>0.00749166</v>
      </c>
      <c r="M1" s="0" t="n">
        <v>0.01185</v>
      </c>
      <c r="N1" s="0" t="n">
        <v>0.0177601</v>
      </c>
      <c r="O1" s="0" t="n">
        <v>0.0333314</v>
      </c>
      <c r="P1" s="0" t="n">
        <v>0.0394604</v>
      </c>
      <c r="Q1" s="0" t="n">
        <v>0.0169417</v>
      </c>
      <c r="R1" s="0" t="n">
        <v>0.00321716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324315</v>
      </c>
      <c r="AB1" s="0" t="n">
        <v>0.0460361</v>
      </c>
      <c r="AC1" s="0" t="n">
        <v>0.566329</v>
      </c>
      <c r="AD1" s="0" t="n">
        <v>1.5698</v>
      </c>
      <c r="AE1" s="0" t="n">
        <v>2.09677</v>
      </c>
      <c r="AF1" s="0" t="n">
        <v>14.7685</v>
      </c>
      <c r="AG1" s="0" t="n">
        <v>0.686985</v>
      </c>
      <c r="AH1" s="0" t="n">
        <v>8.77</v>
      </c>
      <c r="AI1" s="0" t="n">
        <v>-0.0292</v>
      </c>
      <c r="AJ1" s="0" t="n">
        <v>0.661833</v>
      </c>
      <c r="AK1" s="0" t="n">
        <v>-10</v>
      </c>
      <c r="AL1" s="0" t="n">
        <v>23.61</v>
      </c>
      <c r="AM1" s="0" t="n">
        <v>13923</v>
      </c>
      <c r="AN1" s="0" t="n">
        <v>1956</v>
      </c>
      <c r="AO1" s="0" t="n">
        <v>0.808121</v>
      </c>
      <c r="AP1" s="0" t="n">
        <v>4.26088</v>
      </c>
      <c r="AR1" s="0" t="n">
        <f aca="false">SUM(A1:S1)</f>
        <v>0.19190275</v>
      </c>
    </row>
    <row r="2" customFormat="false" ht="15" hidden="false" customHeight="false" outlineLevel="0" collapsed="false">
      <c r="A2" s="0" t="n">
        <v>0.0151268</v>
      </c>
      <c r="B2" s="0" t="n">
        <v>0.0033286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.00154223</v>
      </c>
      <c r="Q2" s="0" t="n">
        <v>0</v>
      </c>
      <c r="R2" s="0" t="n">
        <v>0</v>
      </c>
      <c r="S2" s="0" t="n">
        <v>0</v>
      </c>
      <c r="T2" s="0" t="n">
        <v>0.132502</v>
      </c>
      <c r="U2" s="0" t="n">
        <v>0.00736802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172006</v>
      </c>
      <c r="AC2" s="0" t="n">
        <v>0.00102057</v>
      </c>
      <c r="AD2" s="0" t="n">
        <v>0</v>
      </c>
      <c r="AE2" s="0" t="n">
        <v>0</v>
      </c>
      <c r="AF2" s="0" t="n">
        <v>0</v>
      </c>
      <c r="AG2" s="0" t="n">
        <v>0.887669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61</v>
      </c>
      <c r="AM2" s="0" t="n">
        <v>13923</v>
      </c>
      <c r="AN2" s="0" t="n">
        <v>2004</v>
      </c>
      <c r="AO2" s="0" t="n">
        <v>1.04419</v>
      </c>
      <c r="AP2" s="0" t="n">
        <v>-0.864864</v>
      </c>
      <c r="AR2" s="0" t="n">
        <f aca="false">SUM(A2:S2)</f>
        <v>0.01999763</v>
      </c>
    </row>
    <row r="3" customFormat="false" ht="15" hidden="false" customHeight="false" outlineLevel="0" collapsed="false">
      <c r="A3" s="0" t="n">
        <v>0.00160376</v>
      </c>
      <c r="B3" s="0" t="n">
        <v>0.00280503</v>
      </c>
      <c r="C3" s="0" t="n">
        <v>0.0047654</v>
      </c>
      <c r="D3" s="0" t="n">
        <v>0.00618875</v>
      </c>
      <c r="E3" s="0" t="n">
        <v>0.00438306</v>
      </c>
      <c r="F3" s="0" t="n">
        <v>0.00197479</v>
      </c>
      <c r="G3" s="0" t="n">
        <v>0.00166012</v>
      </c>
      <c r="H3" s="0" t="n">
        <v>0.00364944</v>
      </c>
      <c r="I3" s="0" t="n">
        <v>0.004311</v>
      </c>
      <c r="J3" s="0" t="n">
        <v>0.00301699</v>
      </c>
      <c r="K3" s="0" t="n">
        <v>0.00387603</v>
      </c>
      <c r="L3" s="0" t="n">
        <v>0.00422104</v>
      </c>
      <c r="M3" s="0" t="n">
        <v>0.00429461</v>
      </c>
      <c r="N3" s="0" t="n">
        <v>0.00588655</v>
      </c>
      <c r="O3" s="0" t="n">
        <v>0.00788562</v>
      </c>
      <c r="P3" s="0" t="n">
        <v>0.00863283</v>
      </c>
      <c r="Q3" s="0" t="n">
        <v>0.00846253</v>
      </c>
      <c r="R3" s="0" t="n">
        <v>0.0063708</v>
      </c>
      <c r="S3" s="0" t="n">
        <v>0.00315613</v>
      </c>
      <c r="T3" s="0" t="n">
        <v>0.00127656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336236</v>
      </c>
      <c r="AB3" s="0" t="n">
        <v>0.0311228</v>
      </c>
      <c r="AC3" s="0" t="n">
        <v>0.144111</v>
      </c>
      <c r="AD3" s="0" t="n">
        <v>0.133983</v>
      </c>
      <c r="AE3" s="0" t="n">
        <v>0.122125</v>
      </c>
      <c r="AF3" s="0" t="n">
        <v>1.56064</v>
      </c>
      <c r="AG3" s="0" t="n">
        <v>0.836984</v>
      </c>
      <c r="AH3" s="0" t="n">
        <v>8.77</v>
      </c>
      <c r="AI3" s="0" t="n">
        <v>-0.0292</v>
      </c>
      <c r="AJ3" s="0" t="n">
        <v>0.661833</v>
      </c>
      <c r="AK3" s="0" t="n">
        <v>-10</v>
      </c>
      <c r="AL3" s="0" t="n">
        <v>23.61</v>
      </c>
      <c r="AM3" s="0" t="n">
        <v>13923</v>
      </c>
      <c r="AN3" s="0" t="n">
        <v>2012</v>
      </c>
      <c r="AO3" s="0" t="n">
        <v>0.98457</v>
      </c>
      <c r="AP3" s="0" t="n">
        <v>0.311011</v>
      </c>
      <c r="AR3" s="0" t="n">
        <f aca="false">SUM(A3:S3)</f>
        <v>0.0871444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6026</v>
      </c>
      <c r="F4" s="0" t="n">
        <v>0.00307518</v>
      </c>
      <c r="G4" s="0" t="n">
        <v>0.00282778</v>
      </c>
      <c r="H4" s="0" t="n">
        <v>0.00596524</v>
      </c>
      <c r="I4" s="0" t="n">
        <v>0.007643</v>
      </c>
      <c r="J4" s="0" t="n">
        <v>0.00503944</v>
      </c>
      <c r="K4" s="0" t="n">
        <v>0.00590391</v>
      </c>
      <c r="L4" s="0" t="n">
        <v>0.00508812</v>
      </c>
      <c r="M4" s="0" t="n">
        <v>0.00418013</v>
      </c>
      <c r="N4" s="0" t="n">
        <v>0.00356351</v>
      </c>
      <c r="O4" s="0" t="n">
        <v>0.00179661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07938</v>
      </c>
      <c r="AC4" s="0" t="n">
        <v>0.0316403</v>
      </c>
      <c r="AD4" s="0" t="n">
        <v>0.182699</v>
      </c>
      <c r="AE4" s="0" t="n">
        <v>0.592599</v>
      </c>
      <c r="AF4" s="0" t="n">
        <v>14.6349</v>
      </c>
      <c r="AG4" s="0" t="n">
        <v>0.799998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61</v>
      </c>
      <c r="AM4" s="0" t="n">
        <v>13923</v>
      </c>
      <c r="AN4" s="0" t="n">
        <v>2014</v>
      </c>
      <c r="AO4" s="0" t="n">
        <v>0.938778</v>
      </c>
      <c r="AP4" s="0" t="n">
        <v>1.26353</v>
      </c>
      <c r="AR4" s="0" t="n">
        <f aca="false">SUM(A4:S4)</f>
        <v>0.04668552</v>
      </c>
    </row>
    <row r="5" customFormat="false" ht="15" hidden="false" customHeight="false" outlineLevel="0" collapsed="false">
      <c r="A5" s="0" t="n">
        <v>0.00107032</v>
      </c>
      <c r="B5" s="0" t="n">
        <v>0.00186886</v>
      </c>
      <c r="C5" s="0" t="n">
        <v>0.00289417</v>
      </c>
      <c r="D5" s="0" t="n">
        <v>0.00386388</v>
      </c>
      <c r="E5" s="0" t="n">
        <v>0.00333333</v>
      </c>
      <c r="F5" s="0" t="n">
        <v>0.00193991</v>
      </c>
      <c r="G5" s="0" t="n">
        <v>0.00185844</v>
      </c>
      <c r="H5" s="0" t="n">
        <v>0.00376985</v>
      </c>
      <c r="I5" s="0" t="n">
        <v>0.00390081</v>
      </c>
      <c r="J5" s="0" t="n">
        <v>0.00241752</v>
      </c>
      <c r="K5" s="0" t="n">
        <v>0.00248843</v>
      </c>
      <c r="L5" s="0" t="n">
        <v>0.00226013</v>
      </c>
      <c r="M5" s="0" t="n">
        <v>0.00175673</v>
      </c>
      <c r="N5" s="0" t="n">
        <v>0.00131675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0209</v>
      </c>
      <c r="AD5" s="0" t="n">
        <v>0.0949497</v>
      </c>
      <c r="AE5" s="0" t="n">
        <v>0.200616</v>
      </c>
      <c r="AF5" s="0" t="n">
        <v>2.54327</v>
      </c>
      <c r="AG5" s="0" t="n">
        <v>0.860957</v>
      </c>
      <c r="AH5" s="0" t="n">
        <v>8.77</v>
      </c>
      <c r="AI5" s="0" t="n">
        <v>-0.0292</v>
      </c>
      <c r="AJ5" s="0" t="n">
        <v>0.664249</v>
      </c>
      <c r="AK5" s="0" t="n">
        <v>-10</v>
      </c>
      <c r="AL5" s="0" t="n">
        <v>23.61</v>
      </c>
      <c r="AM5" s="0" t="n">
        <v>13923</v>
      </c>
      <c r="AN5" s="0" t="n">
        <v>2015</v>
      </c>
      <c r="AO5" s="0" t="n">
        <v>1.00909</v>
      </c>
      <c r="AP5" s="0" t="n">
        <v>-0.180911</v>
      </c>
      <c r="AR5" s="0" t="n">
        <f aca="false">SUM(A5:S5)</f>
        <v>0.03473913</v>
      </c>
    </row>
    <row r="6" customFormat="false" ht="15" hidden="false" customHeight="false" outlineLevel="0" collapsed="false">
      <c r="A6" s="0" t="n">
        <v>0.0103212</v>
      </c>
      <c r="B6" s="0" t="n">
        <v>0.00607837</v>
      </c>
      <c r="C6" s="0" t="n">
        <v>0.00305504</v>
      </c>
      <c r="D6" s="0" t="n">
        <v>0.00116751</v>
      </c>
      <c r="E6" s="0" t="n">
        <v>0</v>
      </c>
      <c r="F6" s="0" t="n">
        <v>0</v>
      </c>
      <c r="G6" s="0" t="n">
        <v>0.00130372</v>
      </c>
      <c r="H6" s="0" t="n">
        <v>0.00297926</v>
      </c>
      <c r="I6" s="0" t="n">
        <v>0.0040124</v>
      </c>
      <c r="J6" s="0" t="n">
        <v>0.00372339</v>
      </c>
      <c r="K6" s="0" t="n">
        <v>0.00360323</v>
      </c>
      <c r="L6" s="0" t="n">
        <v>0.00332021</v>
      </c>
      <c r="M6" s="0" t="n">
        <v>0.00275585</v>
      </c>
      <c r="N6" s="0" t="n">
        <v>0.00311127</v>
      </c>
      <c r="O6" s="0" t="n">
        <v>0.00493813</v>
      </c>
      <c r="P6" s="0" t="n">
        <v>0.00758169</v>
      </c>
      <c r="Q6" s="0" t="n">
        <v>0.00976449</v>
      </c>
      <c r="R6" s="0" t="n">
        <v>0.00533755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73286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61</v>
      </c>
      <c r="AM6" s="0" t="n">
        <v>13923</v>
      </c>
      <c r="AN6" s="0" t="n">
        <v>2016</v>
      </c>
      <c r="AO6" s="0" t="n">
        <v>1.02354</v>
      </c>
      <c r="AP6" s="0" t="n">
        <v>-0.465276</v>
      </c>
      <c r="AR6" s="0" t="n">
        <f aca="false">SUM(A6:S6)</f>
        <v>0.0730533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18313</v>
      </c>
      <c r="E7" s="0" t="n">
        <v>0.00304793</v>
      </c>
      <c r="F7" s="0" t="n">
        <v>0.00251862</v>
      </c>
      <c r="G7" s="0" t="n">
        <v>0.00198053</v>
      </c>
      <c r="H7" s="0" t="n">
        <v>0.00419864</v>
      </c>
      <c r="I7" s="0" t="n">
        <v>0.00545576</v>
      </c>
      <c r="J7" s="0" t="n">
        <v>0.00326086</v>
      </c>
      <c r="K7" s="0" t="n">
        <v>0.00297621</v>
      </c>
      <c r="L7" s="0" t="n">
        <v>0.00201697</v>
      </c>
      <c r="M7" s="0" t="n">
        <v>0.00123313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38083</v>
      </c>
      <c r="AC7" s="0" t="n">
        <v>0.193757</v>
      </c>
      <c r="AD7" s="0" t="n">
        <v>0.765373</v>
      </c>
      <c r="AE7" s="0" t="n">
        <v>0.876233</v>
      </c>
      <c r="AF7" s="0" t="n">
        <v>4.40878</v>
      </c>
      <c r="AG7" s="0" t="n">
        <v>0.860957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61</v>
      </c>
      <c r="AM7" s="0" t="n">
        <v>13923</v>
      </c>
      <c r="AN7" s="0" t="n">
        <v>2018</v>
      </c>
      <c r="AO7" s="0" t="n">
        <v>1.00909</v>
      </c>
      <c r="AP7" s="0" t="n">
        <v>-0.180911</v>
      </c>
      <c r="AR7" s="0" t="n">
        <f aca="false">SUM(A7:S7)</f>
        <v>0.0278717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04462</v>
      </c>
      <c r="E8" s="0" t="n">
        <v>0.00354121</v>
      </c>
      <c r="F8" s="0" t="n">
        <v>0.00239396</v>
      </c>
      <c r="G8" s="0" t="n">
        <v>0.00182951</v>
      </c>
      <c r="H8" s="0" t="n">
        <v>0.00370959</v>
      </c>
      <c r="I8" s="0" t="n">
        <v>0.0046345</v>
      </c>
      <c r="J8" s="0" t="n">
        <v>0.00291208</v>
      </c>
      <c r="K8" s="0" t="n">
        <v>0.00266136</v>
      </c>
      <c r="L8" s="0" t="n">
        <v>0.00163932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22843</v>
      </c>
      <c r="AD8" s="0" t="n">
        <v>0.224867</v>
      </c>
      <c r="AE8" s="0" t="n">
        <v>0.460097</v>
      </c>
      <c r="AF8" s="0" t="n">
        <v>4.87978</v>
      </c>
      <c r="AG8" s="0" t="n">
        <v>0.861642</v>
      </c>
      <c r="AH8" s="0" t="n">
        <v>8.77</v>
      </c>
      <c r="AI8" s="0" t="n">
        <v>-0.0292</v>
      </c>
      <c r="AJ8" s="0" t="n">
        <v>0.665054</v>
      </c>
      <c r="AK8" s="0" t="n">
        <v>-10</v>
      </c>
      <c r="AL8" s="0" t="n">
        <v>23.61</v>
      </c>
      <c r="AM8" s="0" t="n">
        <v>13923</v>
      </c>
      <c r="AN8" s="0" t="n">
        <v>2019</v>
      </c>
      <c r="AO8" s="0" t="n">
        <v>1.00867</v>
      </c>
      <c r="AP8" s="0" t="n">
        <v>-0.172588</v>
      </c>
      <c r="AR8" s="0" t="n">
        <f aca="false">SUM(A8:S8)</f>
        <v>0.0253661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272401</v>
      </c>
      <c r="D9" s="0" t="n">
        <v>0.00641938</v>
      </c>
      <c r="E9" s="0" t="n">
        <v>0.00695479</v>
      </c>
      <c r="F9" s="0" t="n">
        <v>0.00308833</v>
      </c>
      <c r="G9" s="0" t="n">
        <v>0.00192136</v>
      </c>
      <c r="H9" s="0" t="n">
        <v>0.0037194</v>
      </c>
      <c r="I9" s="0" t="n">
        <v>0.00453373</v>
      </c>
      <c r="J9" s="0" t="n">
        <v>0.00341273</v>
      </c>
      <c r="K9" s="0" t="n">
        <v>0.0050965</v>
      </c>
      <c r="L9" s="0" t="n">
        <v>0.00581839</v>
      </c>
      <c r="M9" s="0" t="n">
        <v>0.00719226</v>
      </c>
      <c r="N9" s="0" t="n">
        <v>0.0104653</v>
      </c>
      <c r="O9" s="0" t="n">
        <v>0.00934932</v>
      </c>
      <c r="P9" s="0" t="n">
        <v>0.00598438</v>
      </c>
      <c r="Q9" s="0" t="n">
        <v>0.00230424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631578</v>
      </c>
      <c r="AC9" s="0" t="n">
        <v>0.103523</v>
      </c>
      <c r="AD9" s="0" t="n">
        <v>0.244548</v>
      </c>
      <c r="AE9" s="0" t="n">
        <v>0.375069</v>
      </c>
      <c r="AF9" s="0" t="n">
        <v>4.04934</v>
      </c>
      <c r="AG9" s="0" t="n">
        <v>0.816437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61</v>
      </c>
      <c r="AM9" s="0" t="n">
        <v>13923</v>
      </c>
      <c r="AN9" s="0" t="n">
        <v>2020</v>
      </c>
      <c r="AO9" s="0" t="n">
        <v>0.955748</v>
      </c>
      <c r="AP9" s="0" t="n">
        <v>0.905224</v>
      </c>
      <c r="AR9" s="0" t="n">
        <f aca="false">SUM(A9:S9)</f>
        <v>0.0789841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422954</v>
      </c>
      <c r="G10" s="0" t="n">
        <v>0.00533317</v>
      </c>
      <c r="H10" s="0" t="n">
        <v>0.00288255</v>
      </c>
      <c r="I10" s="0" t="n">
        <v>0.00295275</v>
      </c>
      <c r="J10" s="0" t="n">
        <v>0.00818965</v>
      </c>
      <c r="K10" s="0" t="n">
        <v>0.00660504</v>
      </c>
      <c r="L10" s="0" t="n">
        <v>0.002529</v>
      </c>
      <c r="M10" s="0" t="n">
        <v>0.00303542</v>
      </c>
      <c r="N10" s="0" t="n">
        <v>0.00294342</v>
      </c>
      <c r="O10" s="0" t="n">
        <v>0.00327806</v>
      </c>
      <c r="P10" s="0" t="n">
        <v>0.00123686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08889</v>
      </c>
      <c r="AC10" s="0" t="n">
        <v>0.0524256</v>
      </c>
      <c r="AD10" s="0" t="n">
        <v>0.495592</v>
      </c>
      <c r="AE10" s="0" t="n">
        <v>1.15428</v>
      </c>
      <c r="AF10" s="0" t="n">
        <v>16.8708</v>
      </c>
      <c r="AG10" s="0" t="n">
        <v>0.767122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61</v>
      </c>
      <c r="AM10" s="0" t="n">
        <v>13923</v>
      </c>
      <c r="AN10" s="0" t="n">
        <v>2022</v>
      </c>
      <c r="AO10" s="0" t="n">
        <v>0.898018</v>
      </c>
      <c r="AP10" s="0" t="n">
        <v>2.1513</v>
      </c>
      <c r="AR10" s="0" t="n">
        <f aca="false">SUM(A10:S10)</f>
        <v>0.0432154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85115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97327</v>
      </c>
      <c r="AD11" s="0" t="n">
        <v>0.104643</v>
      </c>
      <c r="AE11" s="0" t="n">
        <v>1.22776</v>
      </c>
      <c r="AF11" s="0" t="n">
        <v>35.6528</v>
      </c>
      <c r="AG11" s="0" t="n">
        <v>0.773971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61</v>
      </c>
      <c r="AM11" s="0" t="n">
        <v>13923</v>
      </c>
      <c r="AN11" s="0" t="n">
        <v>2030</v>
      </c>
      <c r="AO11" s="0" t="n">
        <v>0.908235</v>
      </c>
      <c r="AP11" s="0" t="n">
        <v>1.92504</v>
      </c>
      <c r="AR11" s="0" t="n">
        <f aca="false">SUM(A11:S11)</f>
        <v>0.0018511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202807</v>
      </c>
      <c r="H12" s="0" t="n">
        <v>0.00302528</v>
      </c>
      <c r="I12" s="0" t="n">
        <v>0.00568085</v>
      </c>
      <c r="J12" s="0" t="n">
        <v>0.0147813</v>
      </c>
      <c r="K12" s="0" t="n">
        <v>0.0109294</v>
      </c>
      <c r="L12" s="0" t="n">
        <v>0.00261522</v>
      </c>
      <c r="M12" s="0" t="n">
        <v>0.00200734</v>
      </c>
      <c r="N12" s="0" t="n">
        <v>0.00202965</v>
      </c>
      <c r="O12" s="0" t="n">
        <v>0.0016307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88982</v>
      </c>
      <c r="AD12" s="0" t="n">
        <v>0.291714</v>
      </c>
      <c r="AE12" s="0" t="n">
        <v>1.22223</v>
      </c>
      <c r="AF12" s="0" t="n">
        <v>24.9471</v>
      </c>
      <c r="AG12" s="0" t="n">
        <v>0.758218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61</v>
      </c>
      <c r="AM12" s="0" t="n">
        <v>13923</v>
      </c>
      <c r="AN12" s="0" t="n">
        <v>2032</v>
      </c>
      <c r="AO12" s="0" t="n">
        <v>0.887595</v>
      </c>
      <c r="AP12" s="0" t="n">
        <v>2.3848</v>
      </c>
      <c r="AR12" s="0" t="n">
        <f aca="false">SUM(A12:S12)</f>
        <v>0.0447278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307285</v>
      </c>
      <c r="G13" s="0" t="n">
        <v>0.00638182</v>
      </c>
      <c r="H13" s="0" t="n">
        <v>0.00451041</v>
      </c>
      <c r="I13" s="0" t="n">
        <v>0.00465961</v>
      </c>
      <c r="J13" s="0" t="n">
        <v>0.00966476</v>
      </c>
      <c r="K13" s="0" t="n">
        <v>0.00764588</v>
      </c>
      <c r="L13" s="0" t="n">
        <v>0.00352953</v>
      </c>
      <c r="M13" s="0" t="n">
        <v>0.00401479</v>
      </c>
      <c r="N13" s="0" t="n">
        <v>0.00485918</v>
      </c>
      <c r="O13" s="0" t="n">
        <v>0.00787943</v>
      </c>
      <c r="P13" s="0" t="n">
        <v>0.00567518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494108</v>
      </c>
      <c r="AC13" s="0" t="n">
        <v>0.129365</v>
      </c>
      <c r="AD13" s="0" t="n">
        <v>0.669982</v>
      </c>
      <c r="AE13" s="0" t="n">
        <v>1.43494</v>
      </c>
      <c r="AF13" s="0" t="n">
        <v>19.0905</v>
      </c>
      <c r="AG13" s="0" t="n">
        <v>0.739724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61</v>
      </c>
      <c r="AM13" s="0" t="n">
        <v>13923</v>
      </c>
      <c r="AN13" s="0" t="n">
        <v>2040</v>
      </c>
      <c r="AO13" s="0" t="n">
        <v>0.869103</v>
      </c>
      <c r="AP13" s="0" t="n">
        <v>2.80588</v>
      </c>
      <c r="AR13" s="0" t="n">
        <f aca="false">SUM(A13:S13)</f>
        <v>0.0618934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90212</v>
      </c>
      <c r="AC14" s="0" t="n">
        <v>0.1695</v>
      </c>
      <c r="AD14" s="0" t="n">
        <v>1.85998</v>
      </c>
      <c r="AE14" s="0" t="n">
        <v>5.96902</v>
      </c>
      <c r="AF14" s="0" t="n">
        <v>79.2745</v>
      </c>
      <c r="AG14" s="0" t="n">
        <v>0.621231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65</v>
      </c>
      <c r="AM14" s="0" t="n">
        <v>13923</v>
      </c>
      <c r="AN14" s="0" t="n">
        <v>2048</v>
      </c>
      <c r="AO14" s="0" t="n">
        <v>0.728999</v>
      </c>
      <c r="AP14" s="0" t="n">
        <v>6.3216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446205</v>
      </c>
      <c r="AD15" s="0" t="n">
        <v>1.35592</v>
      </c>
      <c r="AE15" s="0" t="n">
        <v>9.75258</v>
      </c>
      <c r="AF15" s="0" t="n">
        <v>233.382</v>
      </c>
      <c r="AG15" s="0" t="n">
        <v>0.517122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61</v>
      </c>
      <c r="AM15" s="0" t="n">
        <v>13923</v>
      </c>
      <c r="AN15" s="0" t="n">
        <v>2056</v>
      </c>
      <c r="AO15" s="0" t="n">
        <v>0.607567</v>
      </c>
      <c r="AP15" s="0" t="n">
        <v>9.9658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777506</v>
      </c>
      <c r="AD16" s="0" t="n">
        <v>1.93196</v>
      </c>
      <c r="AE16" s="0" t="n">
        <v>11.4107</v>
      </c>
      <c r="AF16" s="0" t="n">
        <v>238.775</v>
      </c>
      <c r="AG16" s="0" t="n">
        <v>0.506163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65</v>
      </c>
      <c r="AM16" s="0" t="n">
        <v>13923</v>
      </c>
      <c r="AN16" s="0" t="n">
        <v>2058</v>
      </c>
      <c r="AO16" s="0" t="n">
        <v>0.59325</v>
      </c>
      <c r="AP16" s="0" t="n">
        <v>10.4428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626613</v>
      </c>
      <c r="AD17" s="0" t="n">
        <v>1.62616</v>
      </c>
      <c r="AE17" s="0" t="n">
        <v>10.1715</v>
      </c>
      <c r="AF17" s="0" t="n">
        <v>223.143</v>
      </c>
      <c r="AG17" s="0" t="n">
        <v>0.512328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61</v>
      </c>
      <c r="AM17" s="0" t="n">
        <v>13923</v>
      </c>
      <c r="AN17" s="0" t="n">
        <v>2106</v>
      </c>
      <c r="AO17" s="0" t="n">
        <v>0.601204</v>
      </c>
      <c r="AP17" s="0" t="n">
        <v>10.176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37001</v>
      </c>
      <c r="AB18" s="0" t="n">
        <v>0.249183</v>
      </c>
      <c r="AC18" s="0" t="n">
        <v>7.96904</v>
      </c>
      <c r="AD18" s="0" t="n">
        <v>28.8139</v>
      </c>
      <c r="AE18" s="0" t="n">
        <v>30.8075</v>
      </c>
      <c r="AF18" s="0" t="n">
        <v>258.054</v>
      </c>
      <c r="AG18" s="0" t="n">
        <v>0.402054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65</v>
      </c>
      <c r="AM18" s="0" t="n">
        <v>13923</v>
      </c>
      <c r="AN18" s="0" t="n">
        <v>2114</v>
      </c>
      <c r="AO18" s="0" t="n">
        <v>0.472373</v>
      </c>
      <c r="AP18" s="0" t="n">
        <v>14.999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452126</v>
      </c>
      <c r="AB19" s="0" t="n">
        <v>0.639712</v>
      </c>
      <c r="AC19" s="0" t="n">
        <v>15.1011</v>
      </c>
      <c r="AD19" s="0" t="n">
        <v>40.808</v>
      </c>
      <c r="AE19" s="0" t="n">
        <v>36.7019</v>
      </c>
      <c r="AF19" s="0" t="n">
        <v>273.426</v>
      </c>
      <c r="AG19" s="0" t="n">
        <v>0.361643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65</v>
      </c>
      <c r="AM19" s="0" t="n">
        <v>13923</v>
      </c>
      <c r="AN19" s="0" t="n">
        <v>2122</v>
      </c>
      <c r="AO19" s="0" t="n">
        <v>0.424895</v>
      </c>
      <c r="AP19" s="0" t="n">
        <v>17.118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693837</v>
      </c>
      <c r="AB20" s="0" t="n">
        <v>0.911051</v>
      </c>
      <c r="AC20" s="0" t="n">
        <v>19.2421</v>
      </c>
      <c r="AD20" s="0" t="n">
        <v>47.4848</v>
      </c>
      <c r="AE20" s="0" t="n">
        <v>39.6919</v>
      </c>
      <c r="AF20" s="0" t="n">
        <v>278.242</v>
      </c>
      <c r="AG20" s="0" t="n">
        <v>0.34452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61</v>
      </c>
      <c r="AM20" s="0" t="n">
        <v>13923</v>
      </c>
      <c r="AN20" s="0" t="n">
        <v>2130</v>
      </c>
      <c r="AO20" s="0" t="n">
        <v>0.404776</v>
      </c>
      <c r="AP20" s="0" t="n">
        <v>18.088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171797</v>
      </c>
      <c r="AB21" s="0" t="n">
        <v>1.86495</v>
      </c>
      <c r="AC21" s="0" t="n">
        <v>32.0295</v>
      </c>
      <c r="AD21" s="0" t="n">
        <v>63.0753</v>
      </c>
      <c r="AE21" s="0" t="n">
        <v>44.1972</v>
      </c>
      <c r="AF21" s="0" t="n">
        <v>251.961</v>
      </c>
      <c r="AG21" s="0" t="n">
        <v>0.336301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65</v>
      </c>
      <c r="AM21" s="0" t="n">
        <v>13923</v>
      </c>
      <c r="AN21" s="0" t="n">
        <v>2132</v>
      </c>
      <c r="AO21" s="0" t="n">
        <v>0.39464</v>
      </c>
      <c r="AP21" s="0" t="n">
        <v>18.595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922851</v>
      </c>
      <c r="AB22" s="0" t="n">
        <v>6.80102</v>
      </c>
      <c r="AC22" s="0" t="n">
        <v>76.0626</v>
      </c>
      <c r="AD22" s="0" t="n">
        <v>107.305</v>
      </c>
      <c r="AE22" s="0" t="n">
        <v>61.0662</v>
      </c>
      <c r="AF22" s="0" t="n">
        <v>267.447</v>
      </c>
      <c r="AG22" s="0" t="n">
        <v>0.258219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65</v>
      </c>
      <c r="AM22" s="0" t="n">
        <v>13923</v>
      </c>
      <c r="AN22" s="0" t="n">
        <v>2140</v>
      </c>
      <c r="AO22" s="0" t="n">
        <v>0.303381</v>
      </c>
      <c r="AP22" s="0" t="n">
        <v>23.855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111055</v>
      </c>
      <c r="AB23" s="0" t="n">
        <v>7.77502</v>
      </c>
      <c r="AC23" s="0" t="n">
        <v>83.8919</v>
      </c>
      <c r="AD23" s="0" t="n">
        <v>111.921</v>
      </c>
      <c r="AE23" s="0" t="n">
        <v>60.5975</v>
      </c>
      <c r="AF23" s="0" t="n">
        <v>250.813</v>
      </c>
      <c r="AG23" s="0" t="n">
        <v>0.258904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65</v>
      </c>
      <c r="AM23" s="0" t="n">
        <v>13923</v>
      </c>
      <c r="AN23" s="0" t="n">
        <v>2148</v>
      </c>
      <c r="AO23" s="0" t="n">
        <v>0.304186</v>
      </c>
      <c r="AP23" s="0" t="n">
        <v>23.802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334</v>
      </c>
      <c r="AA24" s="0" t="n">
        <v>0.545866</v>
      </c>
      <c r="AB24" s="0" t="n">
        <v>26.52</v>
      </c>
      <c r="AC24" s="0" t="n">
        <v>202.178</v>
      </c>
      <c r="AD24" s="0" t="n">
        <v>205.095</v>
      </c>
      <c r="AE24" s="0" t="n">
        <v>88.4169</v>
      </c>
      <c r="AF24" s="0" t="n">
        <v>249.38</v>
      </c>
      <c r="AG24" s="0" t="n">
        <v>0.175342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3.65</v>
      </c>
      <c r="AM24" s="0" t="n">
        <v>13923</v>
      </c>
      <c r="AN24" s="0" t="n">
        <v>2156</v>
      </c>
      <c r="AO24" s="0" t="n">
        <v>0.20626</v>
      </c>
      <c r="AP24" s="0" t="n">
        <v>31.572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31233</v>
      </c>
      <c r="AA25" s="0" t="n">
        <v>0.511158</v>
      </c>
      <c r="AB25" s="0" t="n">
        <v>25.3523</v>
      </c>
      <c r="AC25" s="0" t="n">
        <v>193.09</v>
      </c>
      <c r="AD25" s="0" t="n">
        <v>199.039</v>
      </c>
      <c r="AE25" s="0" t="n">
        <v>88.3331</v>
      </c>
      <c r="AF25" s="0" t="n">
        <v>257.223</v>
      </c>
      <c r="AG25" s="0" t="n">
        <v>0.177397</v>
      </c>
      <c r="AH25" s="0" t="n">
        <v>8.77</v>
      </c>
      <c r="AI25" s="0" t="n">
        <v>-0.0292</v>
      </c>
      <c r="AJ25" s="0" t="n">
        <v>0.663444</v>
      </c>
      <c r="AK25" s="0" t="n">
        <v>-10</v>
      </c>
      <c r="AL25" s="0" t="n">
        <v>23.65</v>
      </c>
      <c r="AM25" s="0" t="n">
        <v>13923</v>
      </c>
      <c r="AN25" s="0" t="n">
        <v>2158</v>
      </c>
      <c r="AO25" s="0" t="n">
        <v>0.208171</v>
      </c>
      <c r="AP25" s="0" t="n">
        <v>31.38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37:42Z</dcterms:created>
  <dc:creator>Brian</dc:creator>
  <dc:description/>
  <dc:language>en-US</dc:language>
  <cp:lastModifiedBy>Brian</cp:lastModifiedBy>
  <dcterms:modified xsi:type="dcterms:W3CDTF">2010-05-21T00:37:42Z</dcterms:modified>
  <cp:revision>0</cp:revision>
  <dc:subject/>
  <dc:title/>
</cp:coreProperties>
</file>