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J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51234</v>
      </c>
      <c r="I1" s="0" t="n">
        <v>0.00667651</v>
      </c>
      <c r="J1" s="0" t="n">
        <v>0.00546109</v>
      </c>
      <c r="K1" s="0" t="n">
        <v>0.00565643</v>
      </c>
      <c r="L1" s="0" t="n">
        <v>0.00296929</v>
      </c>
      <c r="M1" s="0" t="n">
        <v>0.00155015</v>
      </c>
      <c r="N1" s="0" t="n">
        <v>0.0011189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.00139718</v>
      </c>
      <c r="V1" s="0" t="n">
        <v>0.00481358</v>
      </c>
      <c r="W1" s="0" t="n">
        <v>0.0251527</v>
      </c>
      <c r="X1" s="0" t="n">
        <v>0.210865</v>
      </c>
      <c r="Y1" s="0" t="n">
        <v>0.499311</v>
      </c>
      <c r="Z1" s="0" t="n">
        <v>0.274993</v>
      </c>
      <c r="AA1" s="0" t="n">
        <v>0.242272</v>
      </c>
      <c r="AB1" s="0" t="n">
        <v>0.380177</v>
      </c>
      <c r="AC1" s="0" t="n">
        <v>0.639268</v>
      </c>
      <c r="AD1" s="0" t="n">
        <v>0.542186</v>
      </c>
      <c r="AE1" s="0" t="n">
        <v>0.734432</v>
      </c>
      <c r="AF1" s="0" t="n">
        <v>5.93666</v>
      </c>
      <c r="AG1" s="0" t="n">
        <v>0.835615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65</v>
      </c>
      <c r="AM1" s="0" t="n">
        <v>13923</v>
      </c>
      <c r="AN1" s="0" t="n">
        <v>2306</v>
      </c>
      <c r="AO1" s="0" t="n">
        <v>0.984156</v>
      </c>
      <c r="AP1" s="0" t="n">
        <v>0.319425</v>
      </c>
      <c r="AR1" s="0" t="n">
        <f aca="false">SUM(A1:S1)</f>
        <v>0.0259447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36261</v>
      </c>
      <c r="H2" s="0" t="n">
        <v>0.00460388</v>
      </c>
      <c r="I2" s="0" t="n">
        <v>0.00621576</v>
      </c>
      <c r="J2" s="0" t="n">
        <v>0.00262196</v>
      </c>
      <c r="K2" s="0" t="n">
        <v>0.0013894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.00123183</v>
      </c>
      <c r="W2" s="0" t="n">
        <v>0.00768729</v>
      </c>
      <c r="X2" s="0" t="n">
        <v>0.128419</v>
      </c>
      <c r="Y2" s="0" t="n">
        <v>0.421458</v>
      </c>
      <c r="Z2" s="0" t="n">
        <v>0.122773</v>
      </c>
      <c r="AA2" s="0" t="n">
        <v>0.0470032</v>
      </c>
      <c r="AB2" s="0" t="n">
        <v>0.0507275</v>
      </c>
      <c r="AC2" s="0" t="n">
        <v>0.109729</v>
      </c>
      <c r="AD2" s="0" t="n">
        <v>0.147247</v>
      </c>
      <c r="AE2" s="0" t="n">
        <v>0.292622</v>
      </c>
      <c r="AF2" s="0" t="n">
        <v>2.16741</v>
      </c>
      <c r="AG2" s="0" t="n">
        <v>0.878765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65</v>
      </c>
      <c r="AM2" s="0" t="n">
        <v>13923</v>
      </c>
      <c r="AN2" s="0" t="n">
        <v>2307</v>
      </c>
      <c r="AO2" s="0" t="n">
        <v>1.03121</v>
      </c>
      <c r="AP2" s="0" t="n">
        <v>-0.614631</v>
      </c>
      <c r="AR2" s="0" t="n">
        <f aca="false">SUM(A2:S2)</f>
        <v>0.0161936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30631</v>
      </c>
      <c r="I3" s="0" t="n">
        <v>0.00298629</v>
      </c>
      <c r="J3" s="0" t="n">
        <v>0.00828806</v>
      </c>
      <c r="K3" s="0" t="n">
        <v>0.00744501</v>
      </c>
      <c r="L3" s="0" t="n">
        <v>0.00213813</v>
      </c>
      <c r="M3" s="0" t="n">
        <v>0.001892</v>
      </c>
      <c r="N3" s="0" t="n">
        <v>0.0030805</v>
      </c>
      <c r="O3" s="0" t="n">
        <v>0.00765489</v>
      </c>
      <c r="P3" s="0" t="n">
        <v>0.0176007</v>
      </c>
      <c r="Q3" s="0" t="n">
        <v>0.0116627</v>
      </c>
      <c r="R3" s="0" t="n">
        <v>0.00305207</v>
      </c>
      <c r="S3" s="0" t="n">
        <v>0.0010446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0688295</v>
      </c>
      <c r="Y3" s="0" t="n">
        <v>0.0309861</v>
      </c>
      <c r="Z3" s="0" t="n">
        <v>0.0317482</v>
      </c>
      <c r="AA3" s="0" t="n">
        <v>0.0333056</v>
      </c>
      <c r="AB3" s="0" t="n">
        <v>0.0617342</v>
      </c>
      <c r="AC3" s="0" t="n">
        <v>0.389739</v>
      </c>
      <c r="AD3" s="0" t="n">
        <v>1.58565</v>
      </c>
      <c r="AE3" s="0" t="n">
        <v>2.12206</v>
      </c>
      <c r="AF3" s="0" t="n">
        <v>15.0246</v>
      </c>
      <c r="AG3" s="0" t="n">
        <v>0.792464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5</v>
      </c>
      <c r="AM3" s="0" t="n">
        <v>13923</v>
      </c>
      <c r="AN3" s="0" t="n">
        <v>2308</v>
      </c>
      <c r="AO3" s="0" t="n">
        <v>0.929936</v>
      </c>
      <c r="AP3" s="0" t="n">
        <v>1.45278</v>
      </c>
      <c r="AR3" s="0" t="n">
        <f aca="false">SUM(A3:S3)</f>
        <v>0.0681513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28013</v>
      </c>
      <c r="H4" s="0" t="n">
        <v>0.00405738</v>
      </c>
      <c r="I4" s="0" t="n">
        <v>0.00747552</v>
      </c>
      <c r="J4" s="0" t="n">
        <v>0.00558116</v>
      </c>
      <c r="K4" s="0" t="n">
        <v>0.00567787</v>
      </c>
      <c r="L4" s="0" t="n">
        <v>0.00331891</v>
      </c>
      <c r="M4" s="0" t="n">
        <v>0.00174048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.00155613</v>
      </c>
      <c r="X4" s="0" t="n">
        <v>0.0321519</v>
      </c>
      <c r="Y4" s="0" t="n">
        <v>0.241386</v>
      </c>
      <c r="Z4" s="0" t="n">
        <v>0.202227</v>
      </c>
      <c r="AA4" s="0" t="n">
        <v>0.114981</v>
      </c>
      <c r="AB4" s="0" t="n">
        <v>0.149918</v>
      </c>
      <c r="AC4" s="0" t="n">
        <v>0.314941</v>
      </c>
      <c r="AD4" s="0" t="n">
        <v>0.39576</v>
      </c>
      <c r="AE4" s="0" t="n">
        <v>0.82656</v>
      </c>
      <c r="AF4" s="0" t="n">
        <v>6.87038</v>
      </c>
      <c r="AG4" s="0" t="n">
        <v>0.848628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65</v>
      </c>
      <c r="AM4" s="0" t="n">
        <v>13923</v>
      </c>
      <c r="AN4" s="0" t="n">
        <v>2310</v>
      </c>
      <c r="AO4" s="0" t="n">
        <v>0.995844</v>
      </c>
      <c r="AP4" s="0" t="n">
        <v>0.0832986</v>
      </c>
      <c r="AR4" s="0" t="n">
        <f aca="false">SUM(A4:S4)</f>
        <v>0.0291314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63702</v>
      </c>
      <c r="F5" s="0" t="n">
        <v>0.00339628</v>
      </c>
      <c r="G5" s="0" t="n">
        <v>0.00323045</v>
      </c>
      <c r="H5" s="0" t="n">
        <v>0.00708734</v>
      </c>
      <c r="I5" s="0" t="n">
        <v>0.00956498</v>
      </c>
      <c r="J5" s="0" t="n">
        <v>0.00649982</v>
      </c>
      <c r="K5" s="0" t="n">
        <v>0.00915263</v>
      </c>
      <c r="L5" s="0" t="n">
        <v>0.00948834</v>
      </c>
      <c r="M5" s="0" t="n">
        <v>0.0110581</v>
      </c>
      <c r="N5" s="0" t="n">
        <v>0.0189677</v>
      </c>
      <c r="O5" s="0" t="n">
        <v>0.0157062</v>
      </c>
      <c r="P5" s="0" t="n">
        <v>0.011841</v>
      </c>
      <c r="Q5" s="0" t="n">
        <v>0.00555326</v>
      </c>
      <c r="R5" s="0" t="n">
        <v>0.00267443</v>
      </c>
      <c r="S5" s="0" t="n">
        <v>0.00125882</v>
      </c>
      <c r="T5" s="0" t="n">
        <v>0</v>
      </c>
      <c r="U5" s="0" t="n">
        <v>0</v>
      </c>
      <c r="V5" s="0" t="n">
        <v>0.0015922</v>
      </c>
      <c r="W5" s="0" t="n">
        <v>0.00675185</v>
      </c>
      <c r="X5" s="0" t="n">
        <v>0.0430495</v>
      </c>
      <c r="Y5" s="0" t="n">
        <v>0.100547</v>
      </c>
      <c r="Z5" s="0" t="n">
        <v>0.0653433</v>
      </c>
      <c r="AA5" s="0" t="n">
        <v>0.0535634</v>
      </c>
      <c r="AB5" s="0" t="n">
        <v>0.119759</v>
      </c>
      <c r="AC5" s="0" t="n">
        <v>0.51039</v>
      </c>
      <c r="AD5" s="0" t="n">
        <v>0.915828</v>
      </c>
      <c r="AE5" s="0" t="n">
        <v>1.50151</v>
      </c>
      <c r="AF5" s="0" t="n">
        <v>16.1687</v>
      </c>
      <c r="AG5" s="0" t="n">
        <v>0.744519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65</v>
      </c>
      <c r="AM5" s="0" t="n">
        <v>13923</v>
      </c>
      <c r="AN5" s="0" t="n">
        <v>2311</v>
      </c>
      <c r="AO5" s="0" t="n">
        <v>0.871559</v>
      </c>
      <c r="AP5" s="0" t="n">
        <v>2.74944</v>
      </c>
      <c r="AR5" s="0" t="n">
        <f aca="false">SUM(A5:S5)</f>
        <v>0.1171163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54493</v>
      </c>
      <c r="H6" s="0" t="n">
        <v>0.00478129</v>
      </c>
      <c r="I6" s="0" t="n">
        <v>0.00687952</v>
      </c>
      <c r="J6" s="0" t="n">
        <v>0.00446719</v>
      </c>
      <c r="K6" s="0" t="n">
        <v>0.0055626</v>
      </c>
      <c r="L6" s="0" t="n">
        <v>0.00447052</v>
      </c>
      <c r="M6" s="0" t="n">
        <v>0.00383925</v>
      </c>
      <c r="N6" s="0" t="n">
        <v>0.00456917</v>
      </c>
      <c r="O6" s="0" t="n">
        <v>0.00283154</v>
      </c>
      <c r="P6" s="0" t="n">
        <v>0.0022919</v>
      </c>
      <c r="Q6" s="0" t="n">
        <v>0.00127314</v>
      </c>
      <c r="R6" s="0" t="n">
        <v>0</v>
      </c>
      <c r="S6" s="0" t="n">
        <v>0</v>
      </c>
      <c r="T6" s="0" t="n">
        <v>0.00101786</v>
      </c>
      <c r="U6" s="0" t="n">
        <v>0.00101737</v>
      </c>
      <c r="V6" s="0" t="n">
        <v>0.00167769</v>
      </c>
      <c r="W6" s="0" t="n">
        <v>0.00805465</v>
      </c>
      <c r="X6" s="0" t="n">
        <v>0.0668712</v>
      </c>
      <c r="Y6" s="0" t="n">
        <v>0.179429</v>
      </c>
      <c r="Z6" s="0" t="n">
        <v>0.0610125</v>
      </c>
      <c r="AA6" s="0" t="n">
        <v>0.0234425</v>
      </c>
      <c r="AB6" s="0" t="n">
        <v>0.0467171</v>
      </c>
      <c r="AC6" s="0" t="n">
        <v>0.281129</v>
      </c>
      <c r="AD6" s="0" t="n">
        <v>0.659558</v>
      </c>
      <c r="AE6" s="0" t="n">
        <v>1.1398</v>
      </c>
      <c r="AF6" s="0" t="n">
        <v>9.20895</v>
      </c>
      <c r="AG6" s="0" t="n">
        <v>0.821231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65</v>
      </c>
      <c r="AM6" s="0" t="n">
        <v>13923</v>
      </c>
      <c r="AN6" s="0" t="n">
        <v>2313</v>
      </c>
      <c r="AO6" s="0" t="n">
        <v>0.962526</v>
      </c>
      <c r="AP6" s="0" t="n">
        <v>0.76389</v>
      </c>
      <c r="AR6" s="0" t="n">
        <f aca="false">SUM(A6:S6)</f>
        <v>0.0425110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57228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310009</v>
      </c>
      <c r="J7" s="0" t="n">
        <v>0.0286408</v>
      </c>
      <c r="K7" s="0" t="n">
        <v>0.00993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.00115161</v>
      </c>
      <c r="T7" s="0" t="n">
        <v>0.0204929</v>
      </c>
      <c r="U7" s="0" t="n">
        <v>0.0966837</v>
      </c>
      <c r="V7" s="0" t="n">
        <v>0</v>
      </c>
      <c r="W7" s="0" t="n">
        <v>0.074038</v>
      </c>
      <c r="X7" s="0" t="n">
        <v>0.692809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91094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65</v>
      </c>
      <c r="AM7" s="0" t="n">
        <v>13923</v>
      </c>
      <c r="AN7" s="0" t="n">
        <v>2320</v>
      </c>
      <c r="AO7" s="0" t="n">
        <v>1.04822</v>
      </c>
      <c r="AP7" s="0" t="n">
        <v>-0.941876</v>
      </c>
      <c r="AR7" s="0" t="n">
        <f aca="false">SUM(A7:S7)</f>
        <v>0.0722975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48719</v>
      </c>
      <c r="G8" s="0" t="n">
        <v>0.0162876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.00138323</v>
      </c>
      <c r="S8" s="0" t="n">
        <v>0.00147564</v>
      </c>
      <c r="T8" s="0" t="n">
        <v>0</v>
      </c>
      <c r="U8" s="0" t="n">
        <v>0</v>
      </c>
      <c r="V8" s="0" t="n">
        <v>0</v>
      </c>
      <c r="W8" s="0" t="n">
        <v>0.00184197</v>
      </c>
      <c r="X8" s="0" t="n">
        <v>0.0218256</v>
      </c>
      <c r="Y8" s="0" t="n">
        <v>0</v>
      </c>
      <c r="Z8" s="0" t="n">
        <v>0.21545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277631</v>
      </c>
      <c r="AF8" s="0" t="n">
        <v>6.55191</v>
      </c>
      <c r="AG8" s="0" t="n">
        <v>0.884245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65</v>
      </c>
      <c r="AM8" s="0" t="n">
        <v>13923</v>
      </c>
      <c r="AN8" s="0" t="n">
        <v>2322</v>
      </c>
      <c r="AO8" s="0" t="n">
        <v>1.03764</v>
      </c>
      <c r="AP8" s="0" t="n">
        <v>-0.738952</v>
      </c>
      <c r="AR8" s="0" t="n">
        <f aca="false">SUM(A8:S8)</f>
        <v>0.0206336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18964</v>
      </c>
      <c r="K9" s="0" t="n">
        <v>0.0016643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86984</v>
      </c>
      <c r="AC9" s="0" t="n">
        <v>0.0709879</v>
      </c>
      <c r="AD9" s="0" t="n">
        <v>0.888125</v>
      </c>
      <c r="AE9" s="0" t="n">
        <v>2.96053</v>
      </c>
      <c r="AF9" s="0" t="n">
        <v>41.9992</v>
      </c>
      <c r="AG9" s="0" t="n">
        <v>0.741779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65</v>
      </c>
      <c r="AM9" s="0" t="n">
        <v>13923</v>
      </c>
      <c r="AN9" s="0" t="n">
        <v>2329</v>
      </c>
      <c r="AO9" s="0" t="n">
        <v>0.870459</v>
      </c>
      <c r="AP9" s="0" t="n">
        <v>2.77469</v>
      </c>
      <c r="AR9" s="0" t="n">
        <f aca="false">SUM(A9:S9)</f>
        <v>0.0028540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12291</v>
      </c>
      <c r="H10" s="0" t="n">
        <v>0.00242006</v>
      </c>
      <c r="I10" s="0" t="n">
        <v>0.00456457</v>
      </c>
      <c r="J10" s="0" t="n">
        <v>0.00995525</v>
      </c>
      <c r="K10" s="0" t="n">
        <v>0.00936004</v>
      </c>
      <c r="L10" s="0" t="n">
        <v>0.00357928</v>
      </c>
      <c r="M10" s="0" t="n">
        <v>0.00311379</v>
      </c>
      <c r="N10" s="0" t="n">
        <v>0.00457601</v>
      </c>
      <c r="O10" s="0" t="n">
        <v>0.00674368</v>
      </c>
      <c r="P10" s="0" t="n">
        <v>0.00552524</v>
      </c>
      <c r="Q10" s="0" t="n">
        <v>0.001092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109259</v>
      </c>
      <c r="Z10" s="0" t="n">
        <v>0.00309233</v>
      </c>
      <c r="AA10" s="0" t="n">
        <v>0.00649312</v>
      </c>
      <c r="AB10" s="0" t="n">
        <v>0.0238019</v>
      </c>
      <c r="AC10" s="0" t="n">
        <v>0.297557</v>
      </c>
      <c r="AD10" s="0" t="n">
        <v>1.31177</v>
      </c>
      <c r="AE10" s="0" t="n">
        <v>1.82396</v>
      </c>
      <c r="AF10" s="0" t="n">
        <v>23.554</v>
      </c>
      <c r="AG10" s="0" t="n">
        <v>0.739039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65</v>
      </c>
      <c r="AM10" s="0" t="n">
        <v>13923</v>
      </c>
      <c r="AN10" s="0" t="n">
        <v>2337</v>
      </c>
      <c r="AO10" s="0" t="n">
        <v>0.868298</v>
      </c>
      <c r="AP10" s="0" t="n">
        <v>2.82441</v>
      </c>
      <c r="AR10" s="0" t="n">
        <f aca="false">SUM(A10:S10)</f>
        <v>0.0520531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64301</v>
      </c>
      <c r="AC11" s="0" t="n">
        <v>0.209482</v>
      </c>
      <c r="AD11" s="0" t="n">
        <v>2.21021</v>
      </c>
      <c r="AE11" s="0" t="n">
        <v>6.57285</v>
      </c>
      <c r="AF11" s="0" t="n">
        <v>88.3239</v>
      </c>
      <c r="AG11" s="0" t="n">
        <v>0.632875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65</v>
      </c>
      <c r="AM11" s="0" t="n">
        <v>13923</v>
      </c>
      <c r="AN11" s="0" t="n">
        <v>2345</v>
      </c>
      <c r="AO11" s="0" t="n">
        <v>0.74447</v>
      </c>
      <c r="AP11" s="0" t="n">
        <v>5.9016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4154</v>
      </c>
      <c r="AC12" s="0" t="n">
        <v>0.281329</v>
      </c>
      <c r="AD12" s="0" t="n">
        <v>2.9168</v>
      </c>
      <c r="AE12" s="0" t="n">
        <v>8.48842</v>
      </c>
      <c r="AF12" s="0" t="n">
        <v>110.057</v>
      </c>
      <c r="AG12" s="0" t="n">
        <v>0.585615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65</v>
      </c>
      <c r="AM12" s="0" t="n">
        <v>13923</v>
      </c>
      <c r="AN12" s="0" t="n">
        <v>2347</v>
      </c>
      <c r="AO12" s="0" t="n">
        <v>0.687205</v>
      </c>
      <c r="AP12" s="0" t="n">
        <v>7.5024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21297</v>
      </c>
      <c r="J13" s="0" t="n">
        <v>0.00432095</v>
      </c>
      <c r="K13" s="0" t="n">
        <v>0.00839836</v>
      </c>
      <c r="L13" s="0" t="n">
        <v>0.00565717</v>
      </c>
      <c r="M13" s="0" t="n">
        <v>0.00446776</v>
      </c>
      <c r="N13" s="0" t="n">
        <v>0.00385786</v>
      </c>
      <c r="O13" s="0" t="n">
        <v>0.0018643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74768</v>
      </c>
      <c r="AB13" s="0" t="n">
        <v>0.0432669</v>
      </c>
      <c r="AC13" s="0" t="n">
        <v>0.739436</v>
      </c>
      <c r="AD13" s="0" t="n">
        <v>3.87744</v>
      </c>
      <c r="AE13" s="0" t="n">
        <v>7.0392</v>
      </c>
      <c r="AF13" s="0" t="n">
        <v>75.5042</v>
      </c>
      <c r="AG13" s="0" t="n">
        <v>0.593149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61</v>
      </c>
      <c r="AM13" s="0" t="n">
        <v>13923</v>
      </c>
      <c r="AN13" s="0" t="n">
        <v>2355</v>
      </c>
      <c r="AO13" s="0" t="n">
        <v>0.696891</v>
      </c>
      <c r="AP13" s="0" t="n">
        <v>7.22251</v>
      </c>
      <c r="AR13" s="0" t="n">
        <f aca="false">SUM(A13:S13)</f>
        <v>0.0297793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1098</v>
      </c>
      <c r="AB14" s="0" t="n">
        <v>0.255976</v>
      </c>
      <c r="AC14" s="0" t="n">
        <v>6.64529</v>
      </c>
      <c r="AD14" s="0" t="n">
        <v>24.8163</v>
      </c>
      <c r="AE14" s="0" t="n">
        <v>28.5342</v>
      </c>
      <c r="AF14" s="0" t="n">
        <v>265.455</v>
      </c>
      <c r="AG14" s="0" t="n">
        <v>0.410273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61</v>
      </c>
      <c r="AM14" s="0" t="n">
        <v>13923</v>
      </c>
      <c r="AN14" s="0" t="n">
        <v>2403</v>
      </c>
      <c r="AO14" s="0" t="n">
        <v>0.48203</v>
      </c>
      <c r="AP14" s="0" t="n">
        <v>14.59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594583</v>
      </c>
      <c r="AB15" s="0" t="n">
        <v>3.88646</v>
      </c>
      <c r="AC15" s="0" t="n">
        <v>46.8934</v>
      </c>
      <c r="AD15" s="0" t="n">
        <v>78.5894</v>
      </c>
      <c r="AE15" s="0" t="n">
        <v>54.0038</v>
      </c>
      <c r="AF15" s="0" t="n">
        <v>307.778</v>
      </c>
      <c r="AG15" s="0" t="n">
        <v>0.277397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61</v>
      </c>
      <c r="AM15" s="0" t="n">
        <v>13923</v>
      </c>
      <c r="AN15" s="0" t="n">
        <v>2411</v>
      </c>
      <c r="AO15" s="0" t="n">
        <v>0.325913</v>
      </c>
      <c r="AP15" s="0" t="n">
        <v>22.422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501373</v>
      </c>
      <c r="AB16" s="0" t="n">
        <v>3.37434</v>
      </c>
      <c r="AC16" s="0" t="n">
        <v>42.1383</v>
      </c>
      <c r="AD16" s="0" t="n">
        <v>72.6016</v>
      </c>
      <c r="AE16" s="0" t="n">
        <v>50.2598</v>
      </c>
      <c r="AF16" s="0" t="n">
        <v>284.351</v>
      </c>
      <c r="AG16" s="0" t="n">
        <v>0.298629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61</v>
      </c>
      <c r="AM16" s="0" t="n">
        <v>13923</v>
      </c>
      <c r="AN16" s="0" t="n">
        <v>2419</v>
      </c>
      <c r="AO16" s="0" t="n">
        <v>0.351287</v>
      </c>
      <c r="AP16" s="0" t="n">
        <v>20.92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948844</v>
      </c>
      <c r="AB17" s="0" t="n">
        <v>5.83862</v>
      </c>
      <c r="AC17" s="0" t="n">
        <v>61.7873</v>
      </c>
      <c r="AD17" s="0" t="n">
        <v>89.2272</v>
      </c>
      <c r="AE17" s="0" t="n">
        <v>52.7226</v>
      </c>
      <c r="AF17" s="0" t="n">
        <v>236.703</v>
      </c>
      <c r="AG17" s="0" t="n">
        <v>0.299314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65</v>
      </c>
      <c r="AM17" s="0" t="n">
        <v>13923</v>
      </c>
      <c r="AN17" s="0" t="n">
        <v>2421</v>
      </c>
      <c r="AO17" s="0" t="n">
        <v>0.351238</v>
      </c>
      <c r="AP17" s="0" t="n">
        <v>20.925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244442</v>
      </c>
      <c r="AA18" s="0" t="n">
        <v>0.309135</v>
      </c>
      <c r="AB18" s="0" t="n">
        <v>13.992</v>
      </c>
      <c r="AC18" s="0" t="n">
        <v>116.1</v>
      </c>
      <c r="AD18" s="0" t="n">
        <v>141.168</v>
      </c>
      <c r="AE18" s="0" t="n">
        <v>75.4646</v>
      </c>
      <c r="AF18" s="0" t="n">
        <v>288.139</v>
      </c>
      <c r="AG18" s="0" t="n">
        <v>0.215068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61</v>
      </c>
      <c r="AM18" s="0" t="n">
        <v>13923</v>
      </c>
      <c r="AN18" s="0" t="n">
        <v>2429</v>
      </c>
      <c r="AO18" s="0" t="n">
        <v>0.252684</v>
      </c>
      <c r="AP18" s="0" t="n">
        <v>27.512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638738</v>
      </c>
      <c r="AA19" s="0" t="n">
        <v>0.739599</v>
      </c>
      <c r="AB19" s="0" t="n">
        <v>28.0597</v>
      </c>
      <c r="AC19" s="0" t="n">
        <v>186.195</v>
      </c>
      <c r="AD19" s="0" t="n">
        <v>184.435</v>
      </c>
      <c r="AE19" s="0" t="n">
        <v>83.1396</v>
      </c>
      <c r="AF19" s="0" t="n">
        <v>231.407</v>
      </c>
      <c r="AG19" s="0" t="n">
        <v>0.191095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61</v>
      </c>
      <c r="AM19" s="0" t="n">
        <v>13923</v>
      </c>
      <c r="AN19" s="0" t="n">
        <v>2437</v>
      </c>
      <c r="AO19" s="0" t="n">
        <v>0.224518</v>
      </c>
      <c r="AP19" s="0" t="n">
        <v>29.87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258912</v>
      </c>
      <c r="AA20" s="0" t="n">
        <v>2.55977</v>
      </c>
      <c r="AB20" s="0" t="n">
        <v>77.6077</v>
      </c>
      <c r="AC20" s="0" t="n">
        <v>414.379</v>
      </c>
      <c r="AD20" s="0" t="n">
        <v>333.582</v>
      </c>
      <c r="AE20" s="0" t="n">
        <v>113.101</v>
      </c>
      <c r="AF20" s="0" t="n">
        <v>210.482</v>
      </c>
      <c r="AG20" s="0" t="n">
        <v>0.121233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61</v>
      </c>
      <c r="AM20" s="0" t="n">
        <v>13923</v>
      </c>
      <c r="AN20" s="0" t="n">
        <v>2445</v>
      </c>
      <c r="AO20" s="0" t="n">
        <v>0.142436</v>
      </c>
      <c r="AP20" s="0" t="n">
        <v>38.977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27805</v>
      </c>
      <c r="AA21" s="0" t="n">
        <v>2.70386</v>
      </c>
      <c r="AB21" s="0" t="n">
        <v>82.2866</v>
      </c>
      <c r="AC21" s="0" t="n">
        <v>444.096</v>
      </c>
      <c r="AD21" s="0" t="n">
        <v>367.517</v>
      </c>
      <c r="AE21" s="0" t="n">
        <v>131.548</v>
      </c>
      <c r="AF21" s="0" t="n">
        <v>263.135</v>
      </c>
      <c r="AG21" s="0" t="n">
        <v>0.108219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1</v>
      </c>
      <c r="AM21" s="0" t="n">
        <v>13923</v>
      </c>
      <c r="AN21" s="0" t="n">
        <v>2447</v>
      </c>
      <c r="AO21" s="0" t="n">
        <v>0.126838</v>
      </c>
      <c r="AP21" s="0" t="n">
        <v>41.296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443469</v>
      </c>
      <c r="AA22" s="0" t="n">
        <v>4.23039</v>
      </c>
      <c r="AB22" s="0" t="n">
        <v>119.408</v>
      </c>
      <c r="AC22" s="0" t="n">
        <v>589.339</v>
      </c>
      <c r="AD22" s="0" t="n">
        <v>430.924</v>
      </c>
      <c r="AE22" s="0" t="n">
        <v>129.219</v>
      </c>
      <c r="AF22" s="0" t="n">
        <v>199.478</v>
      </c>
      <c r="AG22" s="0" t="n">
        <v>0.0958902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61</v>
      </c>
      <c r="AM22" s="0" t="n">
        <v>13923</v>
      </c>
      <c r="AN22" s="0" t="n">
        <v>2455</v>
      </c>
      <c r="AO22" s="0" t="n">
        <v>0.112661</v>
      </c>
      <c r="AP22" s="0" t="n">
        <v>43.667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951341</v>
      </c>
      <c r="AA23" s="0" t="n">
        <v>8.31784</v>
      </c>
      <c r="AB23" s="0" t="n">
        <v>211.254</v>
      </c>
      <c r="AC23" s="0" t="n">
        <v>933.754</v>
      </c>
      <c r="AD23" s="0" t="n">
        <v>581.981</v>
      </c>
      <c r="AE23" s="0" t="n">
        <v>133.747</v>
      </c>
      <c r="AF23" s="0" t="n">
        <v>144.176</v>
      </c>
      <c r="AG23" s="0" t="n">
        <v>0.0732875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61</v>
      </c>
      <c r="AM23" s="0" t="n">
        <v>13923</v>
      </c>
      <c r="AN23" s="0" t="n">
        <v>2503</v>
      </c>
      <c r="AO23" s="0" t="n">
        <v>0.0861055</v>
      </c>
      <c r="AP23" s="0" t="n">
        <v>49.043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10958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61</v>
      </c>
      <c r="AM24" s="0" t="n">
        <v>13923</v>
      </c>
      <c r="AN24" s="0" t="n">
        <v>2511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17807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61</v>
      </c>
      <c r="AM25" s="0" t="n">
        <v>13923</v>
      </c>
      <c r="AN25" s="0" t="n">
        <v>2513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4863</v>
      </c>
      <c r="AH26" s="0" t="n">
        <v>8.77</v>
      </c>
      <c r="AI26" s="0" t="n">
        <v>-0.0292</v>
      </c>
      <c r="AJ26" s="0" t="n">
        <v>0.664249</v>
      </c>
      <c r="AK26" s="0" t="n">
        <v>-10</v>
      </c>
      <c r="AL26" s="0" t="n">
        <v>23.61</v>
      </c>
      <c r="AM26" s="0" t="n">
        <v>13923</v>
      </c>
      <c r="AN26" s="0" t="n">
        <v>2514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7:22Z</dcterms:created>
  <dc:creator>Brian</dc:creator>
  <dc:description/>
  <dc:language>en-US</dc:language>
  <cp:lastModifiedBy>Brian</cp:lastModifiedBy>
  <dcterms:modified xsi:type="dcterms:W3CDTF">2010-05-21T00:37:22Z</dcterms:modified>
  <cp:revision>0</cp:revision>
  <dc:subject/>
  <dc:title/>
</cp:coreProperties>
</file>