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3K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728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.0194489</v>
      </c>
      <c r="N1" s="0" t="n">
        <v>0.00508173</v>
      </c>
      <c r="O1" s="0" t="n">
        <v>0.00500965</v>
      </c>
      <c r="P1" s="0" t="n">
        <v>0</v>
      </c>
      <c r="Q1" s="0" t="n">
        <v>0</v>
      </c>
      <c r="R1" s="0" t="n">
        <v>0.0022236</v>
      </c>
      <c r="S1" s="0" t="n">
        <v>0.00244877</v>
      </c>
      <c r="T1" s="0" t="n">
        <v>0</v>
      </c>
      <c r="U1" s="0" t="n">
        <v>0</v>
      </c>
      <c r="V1" s="0" t="n">
        <v>0.00341249</v>
      </c>
      <c r="W1" s="0" t="n">
        <v>0</v>
      </c>
      <c r="X1" s="0" t="n">
        <v>0.281769</v>
      </c>
      <c r="Y1" s="0" t="n">
        <v>0</v>
      </c>
      <c r="Z1" s="0" t="n">
        <v>0.0279755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.0025284</v>
      </c>
      <c r="AG1" s="0" t="n">
        <v>0.87808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61</v>
      </c>
      <c r="AM1" s="0" t="n">
        <v>13923</v>
      </c>
      <c r="AN1" s="0" t="n">
        <v>3245</v>
      </c>
      <c r="AO1" s="0" t="n">
        <v>1.03417</v>
      </c>
      <c r="AP1" s="0" t="n">
        <v>-0.671985</v>
      </c>
      <c r="AR1" s="0" t="n">
        <f aca="false">SUM(A1:S1)</f>
        <v>0.0359406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99496</v>
      </c>
      <c r="J2" s="0" t="n">
        <v>0.00154713</v>
      </c>
      <c r="K2" s="0" t="n">
        <v>0.0014064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.00149933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.00145938</v>
      </c>
      <c r="X2" s="0" t="n">
        <v>0.00982083</v>
      </c>
      <c r="Y2" s="0" t="n">
        <v>0.0443968</v>
      </c>
      <c r="Z2" s="0" t="n">
        <v>0.0889462</v>
      </c>
      <c r="AA2" s="0" t="n">
        <v>0.123441</v>
      </c>
      <c r="AB2" s="0" t="n">
        <v>0.139024</v>
      </c>
      <c r="AC2" s="0" t="n">
        <v>0.108813</v>
      </c>
      <c r="AD2" s="0" t="n">
        <v>0.122569</v>
      </c>
      <c r="AE2" s="0" t="n">
        <v>0.303375</v>
      </c>
      <c r="AF2" s="0" t="n">
        <v>3.92022</v>
      </c>
      <c r="AG2" s="0" t="n">
        <v>0.862327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61</v>
      </c>
      <c r="AM2" s="0" t="n">
        <v>13923</v>
      </c>
      <c r="AN2" s="0" t="n">
        <v>3246</v>
      </c>
      <c r="AO2" s="0" t="n">
        <v>1.01315</v>
      </c>
      <c r="AP2" s="0" t="n">
        <v>-0.261251</v>
      </c>
      <c r="AR2" s="0" t="n">
        <f aca="false">SUM(A2:S2)</f>
        <v>0.0064478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88402</v>
      </c>
      <c r="F3" s="0" t="n">
        <v>0.00268721</v>
      </c>
      <c r="G3" s="0" t="n">
        <v>0.00215162</v>
      </c>
      <c r="H3" s="0" t="n">
        <v>0.00526132</v>
      </c>
      <c r="I3" s="0" t="n">
        <v>0.00599985</v>
      </c>
      <c r="J3" s="0" t="n">
        <v>0.0024197</v>
      </c>
      <c r="K3" s="0" t="n">
        <v>0.00341261</v>
      </c>
      <c r="L3" s="0" t="n">
        <v>0.00654567</v>
      </c>
      <c r="M3" s="0" t="n">
        <v>0.0143918</v>
      </c>
      <c r="N3" s="0" t="n">
        <v>0.0412289</v>
      </c>
      <c r="O3" s="0" t="n">
        <v>0.0267739</v>
      </c>
      <c r="P3" s="0" t="n">
        <v>0.0248949</v>
      </c>
      <c r="Q3" s="0" t="n">
        <v>0.0175703</v>
      </c>
      <c r="R3" s="0" t="n">
        <v>0.0105506</v>
      </c>
      <c r="S3" s="0" t="n">
        <v>0.00767453</v>
      </c>
      <c r="T3" s="0" t="n">
        <v>0.00335094</v>
      </c>
      <c r="U3" s="0" t="n">
        <v>0.00146888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02818</v>
      </c>
      <c r="AB3" s="0" t="n">
        <v>0.00962255</v>
      </c>
      <c r="AC3" s="0" t="n">
        <v>0.0541988</v>
      </c>
      <c r="AD3" s="0" t="n">
        <v>0.257978</v>
      </c>
      <c r="AE3" s="0" t="n">
        <v>0.468658</v>
      </c>
      <c r="AF3" s="0" t="n">
        <v>3.84454</v>
      </c>
      <c r="AG3" s="0" t="n">
        <v>0.83356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61</v>
      </c>
      <c r="AM3" s="0" t="n">
        <v>13923</v>
      </c>
      <c r="AN3" s="0" t="n">
        <v>3254</v>
      </c>
      <c r="AO3" s="0" t="n">
        <v>0.981736</v>
      </c>
      <c r="AP3" s="0" t="n">
        <v>0.368666</v>
      </c>
      <c r="AR3" s="0" t="n">
        <f aca="false">SUM(A3:S3)</f>
        <v>0.1744469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237283</v>
      </c>
      <c r="D4" s="0" t="n">
        <v>0.0043196</v>
      </c>
      <c r="E4" s="0" t="n">
        <v>0.0038746</v>
      </c>
      <c r="F4" s="0" t="n">
        <v>0.00178679</v>
      </c>
      <c r="G4" s="0" t="n">
        <v>0.00150583</v>
      </c>
      <c r="H4" s="0" t="n">
        <v>0.00438968</v>
      </c>
      <c r="I4" s="0" t="n">
        <v>0.00587544</v>
      </c>
      <c r="J4" s="0" t="n">
        <v>0.00207607</v>
      </c>
      <c r="K4" s="0" t="n">
        <v>0.00215133</v>
      </c>
      <c r="L4" s="0" t="n">
        <v>0.00545752</v>
      </c>
      <c r="M4" s="0" t="n">
        <v>0.0126393</v>
      </c>
      <c r="N4" s="0" t="n">
        <v>0.0312537</v>
      </c>
      <c r="O4" s="0" t="n">
        <v>0.0231854</v>
      </c>
      <c r="P4" s="0" t="n">
        <v>0.0197551</v>
      </c>
      <c r="Q4" s="0" t="n">
        <v>0.0197674</v>
      </c>
      <c r="R4" s="0" t="n">
        <v>0.0193331</v>
      </c>
      <c r="S4" s="0" t="n">
        <v>0.031402</v>
      </c>
      <c r="T4" s="0" t="n">
        <v>0.0345057</v>
      </c>
      <c r="U4" s="0" t="n">
        <v>0.0296108</v>
      </c>
      <c r="V4" s="0" t="n">
        <v>0.0180211</v>
      </c>
      <c r="W4" s="0" t="n">
        <v>0.0135964</v>
      </c>
      <c r="X4" s="0" t="n">
        <v>0.00563667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.0862894</v>
      </c>
      <c r="AG4" s="0" t="n">
        <v>0.852738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61</v>
      </c>
      <c r="AM4" s="0" t="n">
        <v>13923</v>
      </c>
      <c r="AN4" s="0" t="n">
        <v>3256</v>
      </c>
      <c r="AO4" s="0" t="n">
        <v>1.00188</v>
      </c>
      <c r="AP4" s="0" t="n">
        <v>-0.0376065</v>
      </c>
      <c r="AR4" s="0" t="n">
        <f aca="false">SUM(A4:S4)</f>
        <v>0.1911456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99934</v>
      </c>
      <c r="E5" s="0" t="n">
        <v>0.00474059</v>
      </c>
      <c r="F5" s="0" t="n">
        <v>0.0020229</v>
      </c>
      <c r="G5" s="0" t="n">
        <v>0.00101697</v>
      </c>
      <c r="H5" s="0" t="n">
        <v>0.00220245</v>
      </c>
      <c r="I5" s="0" t="n">
        <v>0.00341255</v>
      </c>
      <c r="J5" s="0" t="n">
        <v>0.00221267</v>
      </c>
      <c r="K5" s="0" t="n">
        <v>0.00212282</v>
      </c>
      <c r="L5" s="0" t="n">
        <v>0.00265581</v>
      </c>
      <c r="M5" s="0" t="n">
        <v>0.00647424</v>
      </c>
      <c r="N5" s="0" t="n">
        <v>0.0160672</v>
      </c>
      <c r="O5" s="0" t="n">
        <v>0.0150245</v>
      </c>
      <c r="P5" s="0" t="n">
        <v>0.0144562</v>
      </c>
      <c r="Q5" s="0" t="n">
        <v>0.0148989</v>
      </c>
      <c r="R5" s="0" t="n">
        <v>0.0140636</v>
      </c>
      <c r="S5" s="0" t="n">
        <v>0.0124312</v>
      </c>
      <c r="T5" s="0" t="n">
        <v>0.00563105</v>
      </c>
      <c r="U5" s="0" t="n">
        <v>0.00111169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82411</v>
      </c>
      <c r="AD5" s="0" t="n">
        <v>0.110668</v>
      </c>
      <c r="AE5" s="0" t="n">
        <v>0.541211</v>
      </c>
      <c r="AF5" s="0" t="n">
        <v>2.38886</v>
      </c>
      <c r="AG5" s="0" t="n">
        <v>0.835615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61</v>
      </c>
      <c r="AM5" s="0" t="n">
        <v>13923</v>
      </c>
      <c r="AN5" s="0" t="n">
        <v>3257</v>
      </c>
      <c r="AO5" s="0" t="n">
        <v>0.981764</v>
      </c>
      <c r="AP5" s="0" t="n">
        <v>0.368087</v>
      </c>
      <c r="AR5" s="0" t="n">
        <f aca="false">SUM(A5:S5)</f>
        <v>0.1168019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06591</v>
      </c>
      <c r="I6" s="0" t="n">
        <v>0.0036795</v>
      </c>
      <c r="J6" s="0" t="n">
        <v>0.00269647</v>
      </c>
      <c r="K6" s="0" t="n">
        <v>0.00262494</v>
      </c>
      <c r="L6" s="0" t="n">
        <v>0.00217429</v>
      </c>
      <c r="M6" s="0" t="n">
        <v>0.00271036</v>
      </c>
      <c r="N6" s="0" t="n">
        <v>0.00412644</v>
      </c>
      <c r="O6" s="0" t="n">
        <v>0.00405967</v>
      </c>
      <c r="P6" s="0" t="n">
        <v>0.00389387</v>
      </c>
      <c r="Q6" s="0" t="n">
        <v>0.001541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6251</v>
      </c>
      <c r="AD6" s="0" t="n">
        <v>0.106566</v>
      </c>
      <c r="AE6" s="0" t="n">
        <v>0.721278</v>
      </c>
      <c r="AF6" s="0" t="n">
        <v>6.95889</v>
      </c>
      <c r="AG6" s="0" t="n">
        <v>0.82808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61</v>
      </c>
      <c r="AM6" s="0" t="n">
        <v>13923</v>
      </c>
      <c r="AN6" s="0" t="n">
        <v>3258</v>
      </c>
      <c r="AO6" s="0" t="n">
        <v>0.971731</v>
      </c>
      <c r="AP6" s="0" t="n">
        <v>0.573519</v>
      </c>
      <c r="AR6" s="0" t="n">
        <f aca="false">SUM(A6:S6)</f>
        <v>0.0295730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46872</v>
      </c>
      <c r="D7" s="0" t="n">
        <v>0.0019142</v>
      </c>
      <c r="E7" s="0" t="n">
        <v>0.00146807</v>
      </c>
      <c r="F7" s="0" t="n">
        <v>0</v>
      </c>
      <c r="G7" s="0" t="n">
        <v>0</v>
      </c>
      <c r="H7" s="0" t="n">
        <v>0</v>
      </c>
      <c r="I7" s="0" t="n">
        <v>0.00179151</v>
      </c>
      <c r="J7" s="0" t="n">
        <v>0.00170252</v>
      </c>
      <c r="K7" s="0" t="n">
        <v>0.00156347</v>
      </c>
      <c r="L7" s="0" t="n">
        <v>0.00128949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.00166902</v>
      </c>
      <c r="R7" s="0" t="n">
        <v>0.00826867</v>
      </c>
      <c r="S7" s="0" t="n">
        <v>0.0219597</v>
      </c>
      <c r="T7" s="0" t="n">
        <v>0.0160714</v>
      </c>
      <c r="U7" s="0" t="n">
        <v>0.00344889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184909</v>
      </c>
      <c r="AE7" s="0" t="n">
        <v>0.0711461</v>
      </c>
      <c r="AF7" s="0" t="n">
        <v>0.853554</v>
      </c>
      <c r="AG7" s="0" t="n">
        <v>0.859587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61</v>
      </c>
      <c r="AM7" s="0" t="n">
        <v>13923</v>
      </c>
      <c r="AN7" s="0" t="n">
        <v>3300</v>
      </c>
      <c r="AO7" s="0" t="n">
        <v>1.0087</v>
      </c>
      <c r="AP7" s="0" t="n">
        <v>-0.173321</v>
      </c>
      <c r="AR7" s="0" t="n">
        <f aca="false">SUM(A7:S7)</f>
        <v>0.0430953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3391</v>
      </c>
      <c r="F8" s="0" t="n">
        <v>0.00256138</v>
      </c>
      <c r="G8" s="0" t="n">
        <v>0.00159969</v>
      </c>
      <c r="H8" s="0" t="n">
        <v>0.00322951</v>
      </c>
      <c r="I8" s="0" t="n">
        <v>0.00477792</v>
      </c>
      <c r="J8" s="0" t="n">
        <v>0.00339016</v>
      </c>
      <c r="K8" s="0" t="n">
        <v>0.00434466</v>
      </c>
      <c r="L8" s="0" t="n">
        <v>0.00405209</v>
      </c>
      <c r="M8" s="0" t="n">
        <v>0.00442951</v>
      </c>
      <c r="N8" s="0" t="n">
        <v>0.00828683</v>
      </c>
      <c r="O8" s="0" t="n">
        <v>0.00893882</v>
      </c>
      <c r="P8" s="0" t="n">
        <v>0.00720708</v>
      </c>
      <c r="Q8" s="0" t="n">
        <v>0.00487768</v>
      </c>
      <c r="R8" s="0" t="n">
        <v>0.00416338</v>
      </c>
      <c r="S8" s="0" t="n">
        <v>0.00244373</v>
      </c>
      <c r="T8" s="0" t="n">
        <v>0.0010041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477321</v>
      </c>
      <c r="AB8" s="0" t="n">
        <v>0.0453347</v>
      </c>
      <c r="AC8" s="0" t="n">
        <v>0.21059</v>
      </c>
      <c r="AD8" s="0" t="n">
        <v>0.290569</v>
      </c>
      <c r="AE8" s="0" t="n">
        <v>0.448364</v>
      </c>
      <c r="AF8" s="0" t="n">
        <v>6.48452</v>
      </c>
      <c r="AG8" s="0" t="n">
        <v>0.787669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61</v>
      </c>
      <c r="AM8" s="0" t="n">
        <v>13923</v>
      </c>
      <c r="AN8" s="0" t="n">
        <v>3301</v>
      </c>
      <c r="AO8" s="0" t="n">
        <v>0.92431</v>
      </c>
      <c r="AP8" s="0" t="n">
        <v>1.57415</v>
      </c>
      <c r="AR8" s="0" t="n">
        <f aca="false">SUM(A8:S8)</f>
        <v>0.0666415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2699</v>
      </c>
      <c r="E9" s="0" t="n">
        <v>0.00220531</v>
      </c>
      <c r="F9" s="0" t="n">
        <v>0.00121168</v>
      </c>
      <c r="G9" s="0" t="n">
        <v>0</v>
      </c>
      <c r="H9" s="0" t="n">
        <v>0.00188916</v>
      </c>
      <c r="I9" s="0" t="n">
        <v>0.0027902</v>
      </c>
      <c r="J9" s="0" t="n">
        <v>0.00217203</v>
      </c>
      <c r="K9" s="0" t="n">
        <v>0.00340398</v>
      </c>
      <c r="L9" s="0" t="n">
        <v>0.00309213</v>
      </c>
      <c r="M9" s="0" t="n">
        <v>0.0030244</v>
      </c>
      <c r="N9" s="0" t="n">
        <v>0.00489152</v>
      </c>
      <c r="O9" s="0" t="n">
        <v>0.00372463</v>
      </c>
      <c r="P9" s="0" t="n">
        <v>0.00195768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22136</v>
      </c>
      <c r="AD9" s="0" t="n">
        <v>0.0898943</v>
      </c>
      <c r="AE9" s="0" t="n">
        <v>0.242434</v>
      </c>
      <c r="AF9" s="0" t="n">
        <v>3.05677</v>
      </c>
      <c r="AG9" s="0" t="n">
        <v>0.83493</v>
      </c>
      <c r="AH9" s="0" t="n">
        <v>8.77</v>
      </c>
      <c r="AI9" s="0" t="n">
        <v>-0.028</v>
      </c>
      <c r="AJ9" s="0" t="n">
        <v>0.664249</v>
      </c>
      <c r="AK9" s="0" t="n">
        <v>-10</v>
      </c>
      <c r="AL9" s="0" t="n">
        <v>23.61</v>
      </c>
      <c r="AM9" s="0" t="n">
        <v>13923</v>
      </c>
      <c r="AN9" s="0" t="n">
        <v>3302</v>
      </c>
      <c r="AO9" s="0" t="n">
        <v>0.978581</v>
      </c>
      <c r="AP9" s="0" t="n">
        <v>0.433031</v>
      </c>
      <c r="AR9" s="0" t="n">
        <f aca="false">SUM(A9:S9)</f>
        <v>0.0316326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14862</v>
      </c>
      <c r="G10" s="0" t="n">
        <v>0.00102536</v>
      </c>
      <c r="H10" s="0" t="n">
        <v>0.00274617</v>
      </c>
      <c r="I10" s="0" t="n">
        <v>0.00390198</v>
      </c>
      <c r="J10" s="0" t="n">
        <v>0.00257128</v>
      </c>
      <c r="K10" s="0" t="n">
        <v>0.00404934</v>
      </c>
      <c r="L10" s="0" t="n">
        <v>0.00458473</v>
      </c>
      <c r="M10" s="0" t="n">
        <v>0.00507328</v>
      </c>
      <c r="N10" s="0" t="n">
        <v>0.00635605</v>
      </c>
      <c r="O10" s="0" t="n">
        <v>0.00274129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59287</v>
      </c>
      <c r="AD10" s="0" t="n">
        <v>0.193354</v>
      </c>
      <c r="AE10" s="0" t="n">
        <v>0.642791</v>
      </c>
      <c r="AF10" s="0" t="n">
        <v>6.44443</v>
      </c>
      <c r="AG10" s="0" t="n">
        <v>0.806848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61</v>
      </c>
      <c r="AM10" s="0" t="n">
        <v>13923</v>
      </c>
      <c r="AN10" s="0" t="n">
        <v>3310</v>
      </c>
      <c r="AO10" s="0" t="n">
        <v>0.949119</v>
      </c>
      <c r="AP10" s="0" t="n">
        <v>1.04443</v>
      </c>
      <c r="AR10" s="0" t="n">
        <f aca="false">SUM(A10:S10)</f>
        <v>0.034198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36839</v>
      </c>
      <c r="K11" s="0" t="n">
        <v>0.0017959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1877</v>
      </c>
      <c r="AD11" s="0" t="n">
        <v>0.259872</v>
      </c>
      <c r="AE11" s="0" t="n">
        <v>1.5368</v>
      </c>
      <c r="AF11" s="0" t="n">
        <v>27.0913</v>
      </c>
      <c r="AG11" s="0" t="n">
        <v>0.739724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61</v>
      </c>
      <c r="AM11" s="0" t="n">
        <v>13923</v>
      </c>
      <c r="AN11" s="0" t="n">
        <v>3318</v>
      </c>
      <c r="AO11" s="0" t="n">
        <v>0.87016</v>
      </c>
      <c r="AP11" s="0" t="n">
        <v>2.78157</v>
      </c>
      <c r="AR11" s="0" t="n">
        <f aca="false">SUM(A11:S11)</f>
        <v>0.0031643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21968</v>
      </c>
      <c r="AD12" s="0" t="n">
        <v>0.248863</v>
      </c>
      <c r="AE12" s="0" t="n">
        <v>1.34507</v>
      </c>
      <c r="AF12" s="0" t="n">
        <v>26.6122</v>
      </c>
      <c r="AG12" s="0" t="n">
        <v>0.748628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61</v>
      </c>
      <c r="AM12" s="0" t="n">
        <v>13923</v>
      </c>
      <c r="AN12" s="0" t="n">
        <v>3320</v>
      </c>
      <c r="AO12" s="0" t="n">
        <v>0.878497</v>
      </c>
      <c r="AP12" s="0" t="n">
        <v>2.5908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32303</v>
      </c>
      <c r="AD13" s="0" t="n">
        <v>0.195164</v>
      </c>
      <c r="AE13" s="0" t="n">
        <v>1.29654</v>
      </c>
      <c r="AF13" s="0" t="n">
        <v>26.9875</v>
      </c>
      <c r="AG13" s="0" t="n">
        <v>0.757533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61</v>
      </c>
      <c r="AM13" s="0" t="n">
        <v>13923</v>
      </c>
      <c r="AN13" s="0" t="n">
        <v>3321</v>
      </c>
      <c r="AO13" s="0" t="n">
        <v>0.887868</v>
      </c>
      <c r="AP13" s="0" t="n">
        <v>2.3786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47107</v>
      </c>
      <c r="G14" s="0" t="n">
        <v>0.00121388</v>
      </c>
      <c r="H14" s="0" t="n">
        <v>0.00252899</v>
      </c>
      <c r="I14" s="0" t="n">
        <v>0.00418789</v>
      </c>
      <c r="J14" s="0" t="n">
        <v>0.00465612</v>
      </c>
      <c r="K14" s="0" t="n">
        <v>0.00854801</v>
      </c>
      <c r="L14" s="0" t="n">
        <v>0.00748778</v>
      </c>
      <c r="M14" s="0" t="n">
        <v>0.00783876</v>
      </c>
      <c r="N14" s="0" t="n">
        <v>0.00800249</v>
      </c>
      <c r="O14" s="0" t="n">
        <v>0.0031967</v>
      </c>
      <c r="P14" s="0" t="n">
        <v>0.00124426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69019</v>
      </c>
      <c r="AC14" s="0" t="n">
        <v>0.0636576</v>
      </c>
      <c r="AD14" s="0" t="n">
        <v>0.155162</v>
      </c>
      <c r="AE14" s="0" t="n">
        <v>0.484948</v>
      </c>
      <c r="AF14" s="0" t="n">
        <v>13.8145</v>
      </c>
      <c r="AG14" s="0" t="n">
        <v>0.78356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61</v>
      </c>
      <c r="AM14" s="0" t="n">
        <v>13923</v>
      </c>
      <c r="AN14" s="0" t="n">
        <v>3329</v>
      </c>
      <c r="AO14" s="0" t="n">
        <v>0.921725</v>
      </c>
      <c r="AP14" s="0" t="n">
        <v>1.63017</v>
      </c>
      <c r="AR14" s="0" t="n">
        <f aca="false">SUM(A14:S14)</f>
        <v>0.0503759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13006</v>
      </c>
      <c r="G15" s="0" t="n">
        <v>0.00119317</v>
      </c>
      <c r="H15" s="0" t="n">
        <v>0.00283514</v>
      </c>
      <c r="I15" s="0" t="n">
        <v>0.00464329</v>
      </c>
      <c r="J15" s="0" t="n">
        <v>0.00384791</v>
      </c>
      <c r="K15" s="0" t="n">
        <v>0.00522762</v>
      </c>
      <c r="L15" s="0" t="n">
        <v>0.00478457</v>
      </c>
      <c r="M15" s="0" t="n">
        <v>0.00416352</v>
      </c>
      <c r="N15" s="0" t="n">
        <v>0.00396314</v>
      </c>
      <c r="O15" s="0" t="n">
        <v>0.00158078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843865</v>
      </c>
      <c r="AC15" s="0" t="n">
        <v>0.104694</v>
      </c>
      <c r="AD15" s="0" t="n">
        <v>0.212023</v>
      </c>
      <c r="AE15" s="0" t="n">
        <v>0.486775</v>
      </c>
      <c r="AF15" s="0" t="n">
        <v>12.1165</v>
      </c>
      <c r="AG15" s="0" t="n">
        <v>0.78082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61</v>
      </c>
      <c r="AM15" s="0" t="n">
        <v>13923</v>
      </c>
      <c r="AN15" s="0" t="n">
        <v>3331</v>
      </c>
      <c r="AO15" s="0" t="n">
        <v>0.916273</v>
      </c>
      <c r="AP15" s="0" t="n">
        <v>1.74883</v>
      </c>
      <c r="AR15" s="0" t="n">
        <f aca="false">SUM(A15:S15)</f>
        <v>0.033369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1027</v>
      </c>
      <c r="I16" s="0" t="n">
        <v>0.00423024</v>
      </c>
      <c r="J16" s="0" t="n">
        <v>0.00378675</v>
      </c>
      <c r="K16" s="0" t="n">
        <v>0.0045738</v>
      </c>
      <c r="L16" s="0" t="n">
        <v>0.00321078</v>
      </c>
      <c r="M16" s="0" t="n">
        <v>0.00213799</v>
      </c>
      <c r="N16" s="0" t="n">
        <v>0.0013773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73053</v>
      </c>
      <c r="AC16" s="0" t="n">
        <v>0.0718716</v>
      </c>
      <c r="AD16" s="0" t="n">
        <v>0.193687</v>
      </c>
      <c r="AE16" s="0" t="n">
        <v>0.523581</v>
      </c>
      <c r="AF16" s="0" t="n">
        <v>15.0815</v>
      </c>
      <c r="AG16" s="0" t="n">
        <v>0.776026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61</v>
      </c>
      <c r="AM16" s="0" t="n">
        <v>13923</v>
      </c>
      <c r="AN16" s="0" t="n">
        <v>3332</v>
      </c>
      <c r="AO16" s="0" t="n">
        <v>0.909543</v>
      </c>
      <c r="AP16" s="0" t="n">
        <v>1.89627</v>
      </c>
      <c r="AR16" s="0" t="n">
        <f aca="false">SUM(A16:S16)</f>
        <v>0.0214196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16301</v>
      </c>
      <c r="J17" s="0" t="n">
        <v>0.00495884</v>
      </c>
      <c r="K17" s="0" t="n">
        <v>0.00358846</v>
      </c>
      <c r="L17" s="0" t="n">
        <v>0</v>
      </c>
      <c r="M17" s="0" t="n">
        <v>0</v>
      </c>
      <c r="N17" s="0" t="n">
        <v>0</v>
      </c>
      <c r="O17" s="0" t="n">
        <v>0.00136205</v>
      </c>
      <c r="P17" s="0" t="n">
        <v>0.00116252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2815</v>
      </c>
      <c r="AC17" s="0" t="n">
        <v>0.0484215</v>
      </c>
      <c r="AD17" s="0" t="n">
        <v>0.374485</v>
      </c>
      <c r="AE17" s="0" t="n">
        <v>1.06067</v>
      </c>
      <c r="AF17" s="0" t="n">
        <v>15.4563</v>
      </c>
      <c r="AG17" s="0" t="n">
        <v>0.768491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61</v>
      </c>
      <c r="AM17" s="0" t="n">
        <v>13923</v>
      </c>
      <c r="AN17" s="0" t="n">
        <v>3334</v>
      </c>
      <c r="AO17" s="0" t="n">
        <v>0.900712</v>
      </c>
      <c r="AP17" s="0" t="n">
        <v>2.09139</v>
      </c>
      <c r="AR17" s="0" t="n">
        <f aca="false">SUM(A17:S17)</f>
        <v>0.0122348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47706</v>
      </c>
      <c r="I18" s="0" t="n">
        <v>0.00493296</v>
      </c>
      <c r="J18" s="0" t="n">
        <v>0.00446473</v>
      </c>
      <c r="K18" s="0" t="n">
        <v>0.006042</v>
      </c>
      <c r="L18" s="0" t="n">
        <v>0.00463254</v>
      </c>
      <c r="M18" s="0" t="n">
        <v>0.00349646</v>
      </c>
      <c r="N18" s="0" t="n">
        <v>0.0030939</v>
      </c>
      <c r="O18" s="0" t="n">
        <v>0.00106997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04963</v>
      </c>
      <c r="AC18" s="0" t="n">
        <v>0.188425</v>
      </c>
      <c r="AD18" s="0" t="n">
        <v>0.393794</v>
      </c>
      <c r="AE18" s="0" t="n">
        <v>0.69941</v>
      </c>
      <c r="AF18" s="0" t="n">
        <v>14.9317</v>
      </c>
      <c r="AG18" s="0" t="n">
        <v>0.763697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61</v>
      </c>
      <c r="AM18" s="0" t="n">
        <v>13923</v>
      </c>
      <c r="AN18" s="0" t="n">
        <v>3335</v>
      </c>
      <c r="AO18" s="0" t="n">
        <v>0.895093</v>
      </c>
      <c r="AP18" s="0" t="n">
        <v>2.21656</v>
      </c>
      <c r="AR18" s="0" t="n">
        <f aca="false">SUM(A18:S18)</f>
        <v>0.0302096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60741</v>
      </c>
      <c r="I19" s="0" t="n">
        <v>0.00506521</v>
      </c>
      <c r="J19" s="0" t="n">
        <v>0.00471146</v>
      </c>
      <c r="K19" s="0" t="n">
        <v>0.00653018</v>
      </c>
      <c r="L19" s="0" t="n">
        <v>0.00492992</v>
      </c>
      <c r="M19" s="0" t="n">
        <v>0.00396687</v>
      </c>
      <c r="N19" s="0" t="n">
        <v>0.00413854</v>
      </c>
      <c r="O19" s="0" t="n">
        <v>0.00176025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30485</v>
      </c>
      <c r="AC19" s="0" t="n">
        <v>0.233516</v>
      </c>
      <c r="AD19" s="0" t="n">
        <v>0.491123</v>
      </c>
      <c r="AE19" s="0" t="n">
        <v>0.818409</v>
      </c>
      <c r="AF19" s="0" t="n">
        <v>15.0062</v>
      </c>
      <c r="AG19" s="0" t="n">
        <v>0.756848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61</v>
      </c>
      <c r="AM19" s="0" t="n">
        <v>13923</v>
      </c>
      <c r="AN19" s="0" t="n">
        <v>3336</v>
      </c>
      <c r="AO19" s="0" t="n">
        <v>0.885991</v>
      </c>
      <c r="AP19" s="0" t="n">
        <v>2.42097</v>
      </c>
      <c r="AR19" s="0" t="n">
        <f aca="false">SUM(A19:S19)</f>
        <v>0.0337098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80982</v>
      </c>
      <c r="J20" s="0" t="n">
        <v>0.00776288</v>
      </c>
      <c r="K20" s="0" t="n">
        <v>0.00708482</v>
      </c>
      <c r="L20" s="0" t="n">
        <v>0.00186999</v>
      </c>
      <c r="M20" s="0" t="n">
        <v>0.00202169</v>
      </c>
      <c r="N20" s="0" t="n">
        <v>0.0036134</v>
      </c>
      <c r="O20" s="0" t="n">
        <v>0.00570501</v>
      </c>
      <c r="P20" s="0" t="n">
        <v>0.004586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587897</v>
      </c>
      <c r="AC20" s="0" t="n">
        <v>0.186295</v>
      </c>
      <c r="AD20" s="0" t="n">
        <v>1.01102</v>
      </c>
      <c r="AE20" s="0" t="n">
        <v>1.62039</v>
      </c>
      <c r="AF20" s="0" t="n">
        <v>16.3901</v>
      </c>
      <c r="AG20" s="0" t="n">
        <v>0.7363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61</v>
      </c>
      <c r="AM20" s="0" t="n">
        <v>13923</v>
      </c>
      <c r="AN20" s="0" t="n">
        <v>3338</v>
      </c>
      <c r="AO20" s="0" t="n">
        <v>0.861937</v>
      </c>
      <c r="AP20" s="0" t="n">
        <v>2.97146</v>
      </c>
      <c r="AR20" s="0" t="n">
        <f aca="false">SUM(A20:S20)</f>
        <v>0.0344545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35156</v>
      </c>
      <c r="J21" s="0" t="n">
        <v>0.0079193</v>
      </c>
      <c r="K21" s="0" t="n">
        <v>0.00822155</v>
      </c>
      <c r="L21" s="0" t="n">
        <v>0.00287302</v>
      </c>
      <c r="M21" s="0" t="n">
        <v>0.00312439</v>
      </c>
      <c r="N21" s="0" t="n">
        <v>0.00571556</v>
      </c>
      <c r="O21" s="0" t="n">
        <v>0.0066015</v>
      </c>
      <c r="P21" s="0" t="n">
        <v>0.00348555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17394</v>
      </c>
      <c r="AC21" s="0" t="n">
        <v>0.297722</v>
      </c>
      <c r="AD21" s="0" t="n">
        <v>1.4179</v>
      </c>
      <c r="AE21" s="0" t="n">
        <v>2.37618</v>
      </c>
      <c r="AF21" s="0" t="n">
        <v>25.5988</v>
      </c>
      <c r="AG21" s="0" t="n">
        <v>0.699314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61</v>
      </c>
      <c r="AM21" s="0" t="n">
        <v>13923</v>
      </c>
      <c r="AN21" s="0" t="n">
        <v>3339</v>
      </c>
      <c r="AO21" s="0" t="n">
        <v>0.81765</v>
      </c>
      <c r="AP21" s="0" t="n">
        <v>4.0264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71007</v>
      </c>
      <c r="J22" s="0" t="n">
        <v>0.00641515</v>
      </c>
      <c r="K22" s="0" t="n">
        <v>0.00869344</v>
      </c>
      <c r="L22" s="0" t="n">
        <v>0.00386694</v>
      </c>
      <c r="M22" s="0" t="n">
        <v>0.00402402</v>
      </c>
      <c r="N22" s="0" t="n">
        <v>0.00656529</v>
      </c>
      <c r="O22" s="0" t="n">
        <v>0.00615394</v>
      </c>
      <c r="P22" s="0" t="n">
        <v>0.00326104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40129</v>
      </c>
      <c r="AC22" s="0" t="n">
        <v>0.360847</v>
      </c>
      <c r="AD22" s="0" t="n">
        <v>1.7319</v>
      </c>
      <c r="AE22" s="0" t="n">
        <v>3.10442</v>
      </c>
      <c r="AF22" s="0" t="n">
        <v>34.1395</v>
      </c>
      <c r="AG22" s="0" t="n">
        <v>0.671916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61</v>
      </c>
      <c r="AM22" s="0" t="n">
        <v>13923</v>
      </c>
      <c r="AN22" s="0" t="n">
        <v>3341</v>
      </c>
      <c r="AO22" s="0" t="n">
        <v>0.785617</v>
      </c>
      <c r="AP22" s="0" t="n">
        <v>4.8257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328884</v>
      </c>
      <c r="K23" s="0" t="n">
        <v>0.00684563</v>
      </c>
      <c r="L23" s="0" t="n">
        <v>0.00363634</v>
      </c>
      <c r="M23" s="0" t="n">
        <v>0.00340251</v>
      </c>
      <c r="N23" s="0" t="n">
        <v>0.00544074</v>
      </c>
      <c r="O23" s="0" t="n">
        <v>0.00448647</v>
      </c>
      <c r="P23" s="0" t="n">
        <v>0.00217432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1715</v>
      </c>
      <c r="AC23" s="0" t="n">
        <v>0.338062</v>
      </c>
      <c r="AD23" s="0" t="n">
        <v>1.95006</v>
      </c>
      <c r="AE23" s="0" t="n">
        <v>4.25348</v>
      </c>
      <c r="AF23" s="0" t="n">
        <v>45.9222</v>
      </c>
      <c r="AG23" s="0" t="n">
        <v>0.649314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61</v>
      </c>
      <c r="AM23" s="0" t="n">
        <v>13923</v>
      </c>
      <c r="AN23" s="0" t="n">
        <v>3342</v>
      </c>
      <c r="AO23" s="0" t="n">
        <v>0.759189</v>
      </c>
      <c r="AP23" s="0" t="n">
        <v>5.5100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31787</v>
      </c>
      <c r="AD24" s="0" t="n">
        <v>1.0219</v>
      </c>
      <c r="AE24" s="0" t="n">
        <v>8.44071</v>
      </c>
      <c r="AF24" s="0" t="n">
        <v>183.763</v>
      </c>
      <c r="AG24" s="0" t="n">
        <v>0.557533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61</v>
      </c>
      <c r="AM24" s="0" t="n">
        <v>13923</v>
      </c>
      <c r="AN24" s="0" t="n">
        <v>3350</v>
      </c>
      <c r="AO24" s="0" t="n">
        <v>0.655046</v>
      </c>
      <c r="AP24" s="0" t="n">
        <v>8.46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513134</v>
      </c>
      <c r="AD25" s="0" t="n">
        <v>1.2831</v>
      </c>
      <c r="AE25" s="0" t="n">
        <v>7.57841</v>
      </c>
      <c r="AF25" s="0" t="n">
        <v>143.518</v>
      </c>
      <c r="AG25" s="0" t="n">
        <v>0.581506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61</v>
      </c>
      <c r="AM25" s="0" t="n">
        <v>13923</v>
      </c>
      <c r="AN25" s="0" t="n">
        <v>3358</v>
      </c>
      <c r="AO25" s="0" t="n">
        <v>0.682382</v>
      </c>
      <c r="AP25" s="0" t="n">
        <v>7.64331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570638</v>
      </c>
      <c r="AD26" s="0" t="n">
        <v>1.35065</v>
      </c>
      <c r="AE26" s="0" t="n">
        <v>7.21921</v>
      </c>
      <c r="AF26" s="0" t="n">
        <v>131.615</v>
      </c>
      <c r="AG26" s="0" t="n">
        <v>0.58767</v>
      </c>
      <c r="AH26" s="0" t="n">
        <v>8.77</v>
      </c>
      <c r="AI26" s="0" t="n">
        <v>-0.0292</v>
      </c>
      <c r="AJ26" s="0" t="n">
        <v>0.664249</v>
      </c>
      <c r="AK26" s="0" t="n">
        <v>-10</v>
      </c>
      <c r="AL26" s="0" t="n">
        <v>23.61</v>
      </c>
      <c r="AM26" s="0" t="n">
        <v>13923</v>
      </c>
      <c r="AN26" s="0" t="n">
        <v>3400</v>
      </c>
      <c r="AO26" s="0" t="n">
        <v>0.68878</v>
      </c>
      <c r="AP26" s="0" t="n">
        <v>7.45667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581253</v>
      </c>
      <c r="AD27" s="0" t="n">
        <v>1.34471</v>
      </c>
      <c r="AE27" s="0" t="n">
        <v>7.52858</v>
      </c>
      <c r="AF27" s="0" t="n">
        <v>137.02</v>
      </c>
      <c r="AG27" s="0" t="n">
        <v>0.584245</v>
      </c>
      <c r="AH27" s="0" t="n">
        <v>8.77</v>
      </c>
      <c r="AI27" s="0" t="n">
        <v>-0.0292</v>
      </c>
      <c r="AJ27" s="0" t="n">
        <v>0.665054</v>
      </c>
      <c r="AK27" s="0" t="n">
        <v>-10</v>
      </c>
      <c r="AL27" s="0" t="n">
        <v>23.61</v>
      </c>
      <c r="AM27" s="0" t="n">
        <v>13923</v>
      </c>
      <c r="AN27" s="0" t="n">
        <v>3401</v>
      </c>
      <c r="AO27" s="0" t="n">
        <v>0.683937</v>
      </c>
      <c r="AP27" s="0" t="n">
        <v>7.59779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554773</v>
      </c>
      <c r="AD28" s="0" t="n">
        <v>1.3259</v>
      </c>
      <c r="AE28" s="0" t="n">
        <v>7.76131</v>
      </c>
      <c r="AF28" s="0" t="n">
        <v>158.718</v>
      </c>
      <c r="AG28" s="0" t="n">
        <v>0.567122</v>
      </c>
      <c r="AH28" s="0" t="n">
        <v>8.77</v>
      </c>
      <c r="AI28" s="0" t="n">
        <v>-0.0292</v>
      </c>
      <c r="AJ28" s="0" t="n">
        <v>0.665054</v>
      </c>
      <c r="AK28" s="0" t="n">
        <v>-10</v>
      </c>
      <c r="AL28" s="0" t="n">
        <v>23.61</v>
      </c>
      <c r="AM28" s="0" t="n">
        <v>13923</v>
      </c>
      <c r="AN28" s="0" t="n">
        <v>3403</v>
      </c>
      <c r="AO28" s="0" t="n">
        <v>0.663892</v>
      </c>
      <c r="AP28" s="0" t="n">
        <v>8.19272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607539</v>
      </c>
      <c r="AD29" s="0" t="n">
        <v>1.64232</v>
      </c>
      <c r="AE29" s="0" t="n">
        <v>10.6058</v>
      </c>
      <c r="AF29" s="0" t="n">
        <v>238.326</v>
      </c>
      <c r="AG29" s="0" t="n">
        <v>0.502739</v>
      </c>
      <c r="AH29" s="0" t="n">
        <v>8.77</v>
      </c>
      <c r="AI29" s="0" t="n">
        <v>-0.0292</v>
      </c>
      <c r="AJ29" s="0" t="n">
        <v>0.663444</v>
      </c>
      <c r="AK29" s="0" t="n">
        <v>-10</v>
      </c>
      <c r="AL29" s="0" t="n">
        <v>23.61</v>
      </c>
      <c r="AM29" s="0" t="n">
        <v>13923</v>
      </c>
      <c r="AN29" s="0" t="n">
        <v>3410</v>
      </c>
      <c r="AO29" s="0" t="n">
        <v>0.589951</v>
      </c>
      <c r="AP29" s="0" t="n">
        <v>10.5543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.0405631</v>
      </c>
      <c r="AC30" s="0" t="n">
        <v>2.19674</v>
      </c>
      <c r="AD30" s="0" t="n">
        <v>13.941</v>
      </c>
      <c r="AE30" s="0" t="n">
        <v>23.3486</v>
      </c>
      <c r="AF30" s="0" t="n">
        <v>255.369</v>
      </c>
      <c r="AG30" s="0" t="n">
        <v>0.4363</v>
      </c>
      <c r="AH30" s="0" t="n">
        <v>8.77</v>
      </c>
      <c r="AI30" s="0" t="n">
        <v>-0.0292</v>
      </c>
      <c r="AJ30" s="0" t="n">
        <v>0.662638</v>
      </c>
      <c r="AK30" s="0" t="n">
        <v>-10</v>
      </c>
      <c r="AL30" s="0" t="n">
        <v>23.61</v>
      </c>
      <c r="AM30" s="0" t="n">
        <v>13923</v>
      </c>
      <c r="AN30" s="0" t="n">
        <v>3418</v>
      </c>
      <c r="AO30" s="0" t="n">
        <v>0.51261</v>
      </c>
      <c r="AP30" s="0" t="n">
        <v>13.3648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.131535</v>
      </c>
      <c r="AC31" s="0" t="n">
        <v>5.17897</v>
      </c>
      <c r="AD31" s="0" t="n">
        <v>22.7316</v>
      </c>
      <c r="AE31" s="0" t="n">
        <v>28.2575</v>
      </c>
      <c r="AF31" s="0" t="n">
        <v>252.12</v>
      </c>
      <c r="AG31" s="0" t="n">
        <v>0.417807</v>
      </c>
      <c r="AH31" s="0" t="n">
        <v>8.77</v>
      </c>
      <c r="AI31" s="0" t="n">
        <v>-0.0292</v>
      </c>
      <c r="AJ31" s="0" t="n">
        <v>0.662638</v>
      </c>
      <c r="AK31" s="0" t="n">
        <v>-10</v>
      </c>
      <c r="AL31" s="0" t="n">
        <v>23.57</v>
      </c>
      <c r="AM31" s="0" t="n">
        <v>13923</v>
      </c>
      <c r="AN31" s="0" t="n">
        <v>3426</v>
      </c>
      <c r="AO31" s="0" t="n">
        <v>0.490882</v>
      </c>
      <c r="AP31" s="0" t="n">
        <v>14.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36:22Z</dcterms:created>
  <dc:creator>Brian</dc:creator>
  <dc:description/>
  <dc:language>en-US</dc:language>
  <cp:lastModifiedBy>Brian</cp:lastModifiedBy>
  <dcterms:modified xsi:type="dcterms:W3CDTF">2010-05-21T00:36:22Z</dcterms:modified>
  <cp:revision>0</cp:revision>
  <dc:subject/>
  <dc:title/>
</cp:coreProperties>
</file>