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L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577866</v>
      </c>
      <c r="AC1" s="0" t="n">
        <v>3.35624</v>
      </c>
      <c r="AD1" s="0" t="n">
        <v>28.2639</v>
      </c>
      <c r="AE1" s="0" t="n">
        <v>33.5843</v>
      </c>
      <c r="AF1" s="0" t="n">
        <v>97.8161</v>
      </c>
      <c r="AG1" s="0" t="n">
        <v>0.713697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3</v>
      </c>
      <c r="AM1" s="0" t="n">
        <v>13923</v>
      </c>
      <c r="AN1" s="0" t="n">
        <v>3557</v>
      </c>
      <c r="AO1" s="0" t="n">
        <v>0.840566</v>
      </c>
      <c r="AP1" s="0" t="n">
        <v>3.473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34736</v>
      </c>
      <c r="AB2" s="0" t="n">
        <v>0.381368</v>
      </c>
      <c r="AC2" s="0" t="n">
        <v>10.9756</v>
      </c>
      <c r="AD2" s="0" t="n">
        <v>37.6446</v>
      </c>
      <c r="AE2" s="0" t="n">
        <v>39.1184</v>
      </c>
      <c r="AF2" s="0" t="n">
        <v>259.886</v>
      </c>
      <c r="AG2" s="0" t="n">
        <v>0.385616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53</v>
      </c>
      <c r="AM2" s="0" t="n">
        <v>13923</v>
      </c>
      <c r="AN2" s="0" t="n">
        <v>3559</v>
      </c>
      <c r="AO2" s="0" t="n">
        <v>0.45306</v>
      </c>
      <c r="AP2" s="0" t="n">
        <v>15.834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29014</v>
      </c>
      <c r="AC3" s="0" t="n">
        <v>0.100793</v>
      </c>
      <c r="AD3" s="0" t="n">
        <v>1.74287</v>
      </c>
      <c r="AE3" s="0" t="n">
        <v>10.3475</v>
      </c>
      <c r="AF3" s="0" t="n">
        <v>179.98</v>
      </c>
      <c r="AG3" s="0" t="n">
        <v>0.552054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53</v>
      </c>
      <c r="AM3" s="0" t="n">
        <v>13923</v>
      </c>
      <c r="AN3" s="0" t="n">
        <v>3600</v>
      </c>
      <c r="AO3" s="0" t="n">
        <v>0.647821</v>
      </c>
      <c r="AP3" s="0" t="n">
        <v>8.6828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.00351982</v>
      </c>
      <c r="X4" s="0" t="n">
        <v>0.0387523</v>
      </c>
      <c r="Y4" s="0" t="n">
        <v>0.217705</v>
      </c>
      <c r="Z4" s="0" t="n">
        <v>0.472341</v>
      </c>
      <c r="AA4" s="0" t="n">
        <v>0.733776</v>
      </c>
      <c r="AB4" s="0" t="n">
        <v>0.646701</v>
      </c>
      <c r="AC4" s="0" t="n">
        <v>0.686639</v>
      </c>
      <c r="AD4" s="0" t="n">
        <v>1.39591</v>
      </c>
      <c r="AE4" s="0" t="n">
        <v>2.66429</v>
      </c>
      <c r="AF4" s="0" t="n">
        <v>3.77038</v>
      </c>
      <c r="AG4" s="0" t="n">
        <v>0.842464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53</v>
      </c>
      <c r="AM4" s="0" t="n">
        <v>13923</v>
      </c>
      <c r="AN4" s="0" t="n">
        <v>3602</v>
      </c>
      <c r="AO4" s="0" t="n">
        <v>0.98861</v>
      </c>
      <c r="AP4" s="0" t="n">
        <v>0.229107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.00493368</v>
      </c>
      <c r="B5" s="0" t="n">
        <v>0.00303595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156148</v>
      </c>
      <c r="N5" s="0" t="n">
        <v>0.004166</v>
      </c>
      <c r="O5" s="0" t="n">
        <v>0.0037762</v>
      </c>
      <c r="P5" s="0" t="n">
        <v>0</v>
      </c>
      <c r="Q5" s="0" t="n">
        <v>0.0144288</v>
      </c>
      <c r="R5" s="0" t="n">
        <v>0.161416</v>
      </c>
      <c r="S5" s="0" t="n">
        <v>0</v>
      </c>
      <c r="T5" s="0" t="n">
        <v>0</v>
      </c>
      <c r="U5" s="0" t="n">
        <v>0</v>
      </c>
      <c r="V5" s="0" t="n">
        <v>0.0209135</v>
      </c>
      <c r="W5" s="0" t="n">
        <v>0.0263925</v>
      </c>
      <c r="X5" s="0" t="n">
        <v>0.096459</v>
      </c>
      <c r="Y5" s="0" t="n">
        <v>0.064072</v>
      </c>
      <c r="Z5" s="0" t="n">
        <v>0.0127414</v>
      </c>
      <c r="AA5" s="0" t="n">
        <v>0</v>
      </c>
      <c r="AB5" s="0" t="n">
        <v>0.00214947</v>
      </c>
      <c r="AC5" s="0" t="n">
        <v>0</v>
      </c>
      <c r="AD5" s="0" t="n">
        <v>0</v>
      </c>
      <c r="AE5" s="0" t="n">
        <v>0.121553</v>
      </c>
      <c r="AF5" s="0" t="n">
        <v>0</v>
      </c>
      <c r="AG5" s="0" t="n">
        <v>0.87945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53</v>
      </c>
      <c r="AM5" s="0" t="n">
        <v>13923</v>
      </c>
      <c r="AN5" s="0" t="n">
        <v>3603</v>
      </c>
      <c r="AO5" s="0" t="n">
        <v>1.03201</v>
      </c>
      <c r="AP5" s="0" t="n">
        <v>-0.630213</v>
      </c>
      <c r="AR5" s="0" t="n">
        <f aca="false">SUM(A5:S5)</f>
        <v>0.1933181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6244</v>
      </c>
      <c r="AD6" s="0" t="n">
        <v>0.454746</v>
      </c>
      <c r="AE6" s="0" t="n">
        <v>3.00799</v>
      </c>
      <c r="AF6" s="0" t="n">
        <v>30.437</v>
      </c>
      <c r="AG6" s="0" t="n">
        <v>0.790409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53</v>
      </c>
      <c r="AM6" s="0" t="n">
        <v>13923</v>
      </c>
      <c r="AN6" s="0" t="n">
        <v>3605</v>
      </c>
      <c r="AO6" s="0" t="n">
        <v>0.926401</v>
      </c>
      <c r="AP6" s="0" t="n">
        <v>1.52896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96081</v>
      </c>
      <c r="AD7" s="0" t="n">
        <v>0.197527</v>
      </c>
      <c r="AE7" s="0" t="n">
        <v>3.92526</v>
      </c>
      <c r="AF7" s="0" t="n">
        <v>124.458</v>
      </c>
      <c r="AG7" s="0" t="n">
        <v>0.695889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57</v>
      </c>
      <c r="AM7" s="0" t="n">
        <v>13923</v>
      </c>
      <c r="AN7" s="0" t="n">
        <v>3606</v>
      </c>
      <c r="AO7" s="0" t="n">
        <v>0.815618</v>
      </c>
      <c r="AP7" s="0" t="n">
        <v>4.0761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292277</v>
      </c>
      <c r="P8" s="0" t="n">
        <v>0.00761775</v>
      </c>
      <c r="Q8" s="0" t="n">
        <v>0.0027232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71489</v>
      </c>
      <c r="AC8" s="0" t="n">
        <v>0.0459376</v>
      </c>
      <c r="AD8" s="0" t="n">
        <v>0.672538</v>
      </c>
      <c r="AE8" s="0" t="n">
        <v>2.22287</v>
      </c>
      <c r="AF8" s="0" t="n">
        <v>20.8937</v>
      </c>
      <c r="AG8" s="0" t="n">
        <v>0.807532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53</v>
      </c>
      <c r="AM8" s="0" t="n">
        <v>13923</v>
      </c>
      <c r="AN8" s="0" t="n">
        <v>3614</v>
      </c>
      <c r="AO8" s="0" t="n">
        <v>0.949924</v>
      </c>
      <c r="AP8" s="0" t="n">
        <v>1.02746</v>
      </c>
      <c r="AR8" s="0" t="n">
        <f aca="false">SUM(A8:S8)</f>
        <v>0.0132637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79034</v>
      </c>
      <c r="I9" s="0" t="n">
        <v>0.00377824</v>
      </c>
      <c r="J9" s="0" t="n">
        <v>0.00383081</v>
      </c>
      <c r="K9" s="0" t="n">
        <v>0.00566034</v>
      </c>
      <c r="L9" s="0" t="n">
        <v>0.00596867</v>
      </c>
      <c r="M9" s="0" t="n">
        <v>0.00791376</v>
      </c>
      <c r="N9" s="0" t="n">
        <v>0.0138142</v>
      </c>
      <c r="O9" s="0" t="n">
        <v>0.0138511</v>
      </c>
      <c r="P9" s="0" t="n">
        <v>0.015965</v>
      </c>
      <c r="Q9" s="0" t="n">
        <v>0.0156474</v>
      </c>
      <c r="R9" s="0" t="n">
        <v>0.0147308</v>
      </c>
      <c r="S9" s="0" t="n">
        <v>0.00642504</v>
      </c>
      <c r="T9" s="0" t="n">
        <v>0.0012453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603653</v>
      </c>
      <c r="AC9" s="0" t="n">
        <v>0.0959716</v>
      </c>
      <c r="AD9" s="0" t="n">
        <v>0.351234</v>
      </c>
      <c r="AE9" s="0" t="n">
        <v>0.978778</v>
      </c>
      <c r="AF9" s="0" t="n">
        <v>16.7307</v>
      </c>
      <c r="AG9" s="0" t="n">
        <v>0.772601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53</v>
      </c>
      <c r="AM9" s="0" t="n">
        <v>13923</v>
      </c>
      <c r="AN9" s="0" t="n">
        <v>3622</v>
      </c>
      <c r="AO9" s="0" t="n">
        <v>0.908834</v>
      </c>
      <c r="AP9" s="0" t="n">
        <v>1.91186</v>
      </c>
      <c r="AR9" s="0" t="n">
        <f aca="false">SUM(A9:S9)</f>
        <v>0.109375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63264</v>
      </c>
      <c r="K10" s="0" t="n">
        <v>0.00441581</v>
      </c>
      <c r="L10" s="0" t="n">
        <v>0.00228522</v>
      </c>
      <c r="M10" s="0" t="n">
        <v>0.00329783</v>
      </c>
      <c r="N10" s="0" t="n">
        <v>0.00613265</v>
      </c>
      <c r="O10" s="0" t="n">
        <v>0.00963494</v>
      </c>
      <c r="P10" s="0" t="n">
        <v>0.0121682</v>
      </c>
      <c r="Q10" s="0" t="n">
        <v>0.0044998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95362</v>
      </c>
      <c r="AD10" s="0" t="n">
        <v>0.33817</v>
      </c>
      <c r="AE10" s="0" t="n">
        <v>1.76122</v>
      </c>
      <c r="AF10" s="0" t="n">
        <v>29.0034</v>
      </c>
      <c r="AG10" s="0" t="n">
        <v>0.743149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53</v>
      </c>
      <c r="AM10" s="0" t="n">
        <v>13923</v>
      </c>
      <c r="AN10" s="0" t="n">
        <v>3624</v>
      </c>
      <c r="AO10" s="0" t="n">
        <v>0.872067</v>
      </c>
      <c r="AP10" s="0" t="n">
        <v>2.73779</v>
      </c>
      <c r="AR10" s="0" t="n">
        <f aca="false">SUM(A10:S10)</f>
        <v>0.045067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40209</v>
      </c>
      <c r="AD11" s="0" t="n">
        <v>0.259931</v>
      </c>
      <c r="AE11" s="0" t="n">
        <v>2.04427</v>
      </c>
      <c r="AF11" s="0" t="n">
        <v>46.393</v>
      </c>
      <c r="AG11" s="0" t="n">
        <v>0.728766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53</v>
      </c>
      <c r="AM11" s="0" t="n">
        <v>13923</v>
      </c>
      <c r="AN11" s="0" t="n">
        <v>3625</v>
      </c>
      <c r="AO11" s="0" t="n">
        <v>0.854151</v>
      </c>
      <c r="AP11" s="0" t="n">
        <v>3.1529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15522</v>
      </c>
      <c r="AD12" s="0" t="n">
        <v>0.300069</v>
      </c>
      <c r="AE12" s="0" t="n">
        <v>2.5757</v>
      </c>
      <c r="AF12" s="0" t="n">
        <v>57.4406</v>
      </c>
      <c r="AG12" s="0" t="n">
        <v>0.717807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53</v>
      </c>
      <c r="AM12" s="0" t="n">
        <v>13923</v>
      </c>
      <c r="AN12" s="0" t="n">
        <v>3627</v>
      </c>
      <c r="AO12" s="0" t="n">
        <v>0.841307</v>
      </c>
      <c r="AP12" s="0" t="n">
        <v>3.4559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31131</v>
      </c>
      <c r="F13" s="0" t="n">
        <v>0.00191192</v>
      </c>
      <c r="G13" s="0" t="n">
        <v>0.00145432</v>
      </c>
      <c r="H13" s="0" t="n">
        <v>0.00283058</v>
      </c>
      <c r="I13" s="0" t="n">
        <v>0.004188</v>
      </c>
      <c r="J13" s="0" t="n">
        <v>0.00365852</v>
      </c>
      <c r="K13" s="0" t="n">
        <v>0.00529388</v>
      </c>
      <c r="L13" s="0" t="n">
        <v>0.005256</v>
      </c>
      <c r="M13" s="0" t="n">
        <v>0.00706011</v>
      </c>
      <c r="N13" s="0" t="n">
        <v>0.015185</v>
      </c>
      <c r="O13" s="0" t="n">
        <v>0.0165654</v>
      </c>
      <c r="P13" s="0" t="n">
        <v>0.0138409</v>
      </c>
      <c r="Q13" s="0" t="n">
        <v>0.00871165</v>
      </c>
      <c r="R13" s="0" t="n">
        <v>0.0074215</v>
      </c>
      <c r="S13" s="0" t="n">
        <v>0.00549842</v>
      </c>
      <c r="T13" s="0" t="n">
        <v>0.00263036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11976</v>
      </c>
      <c r="AB13" s="0" t="n">
        <v>0.0517581</v>
      </c>
      <c r="AC13" s="0" t="n">
        <v>0.403496</v>
      </c>
      <c r="AD13" s="0" t="n">
        <v>0.532034</v>
      </c>
      <c r="AE13" s="0" t="n">
        <v>0.702765</v>
      </c>
      <c r="AF13" s="0" t="n">
        <v>12.4164</v>
      </c>
      <c r="AG13" s="0" t="n">
        <v>0.763012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53</v>
      </c>
      <c r="AM13" s="0" t="n">
        <v>13923</v>
      </c>
      <c r="AN13" s="0" t="n">
        <v>3634</v>
      </c>
      <c r="AO13" s="0" t="n">
        <v>0.897554</v>
      </c>
      <c r="AP13" s="0" t="n">
        <v>2.16165</v>
      </c>
      <c r="AR13" s="0" t="n">
        <f aca="false">SUM(A13:S13)</f>
        <v>0.1001875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98878</v>
      </c>
      <c r="K14" s="0" t="n">
        <v>0.00260336</v>
      </c>
      <c r="L14" s="0" t="n">
        <v>0.00118052</v>
      </c>
      <c r="M14" s="0" t="n">
        <v>0.00126977</v>
      </c>
      <c r="N14" s="0" t="n">
        <v>0.00262961</v>
      </c>
      <c r="O14" s="0" t="n">
        <v>0.00448947</v>
      </c>
      <c r="P14" s="0" t="n">
        <v>0.0034560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82448</v>
      </c>
      <c r="AC14" s="0" t="n">
        <v>0.0988885</v>
      </c>
      <c r="AD14" s="0" t="n">
        <v>0.788691</v>
      </c>
      <c r="AE14" s="0" t="n">
        <v>2.26391</v>
      </c>
      <c r="AF14" s="0" t="n">
        <v>31.1186</v>
      </c>
      <c r="AG14" s="0" t="n">
        <v>0.731505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53</v>
      </c>
      <c r="AM14" s="0" t="n">
        <v>13923</v>
      </c>
      <c r="AN14" s="0" t="n">
        <v>3636</v>
      </c>
      <c r="AO14" s="0" t="n">
        <v>0.858403</v>
      </c>
      <c r="AP14" s="0" t="n">
        <v>3.05364</v>
      </c>
      <c r="AR14" s="0" t="n">
        <f aca="false">SUM(A14:S14)</f>
        <v>0.0176175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6558</v>
      </c>
      <c r="AD15" s="0" t="n">
        <v>0.41386</v>
      </c>
      <c r="AE15" s="0" t="n">
        <v>2.77039</v>
      </c>
      <c r="AF15" s="0" t="n">
        <v>53.9449</v>
      </c>
      <c r="AG15" s="0" t="n">
        <v>0.715752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53</v>
      </c>
      <c r="AM15" s="0" t="n">
        <v>13923</v>
      </c>
      <c r="AN15" s="0" t="n">
        <v>3637</v>
      </c>
      <c r="AO15" s="0" t="n">
        <v>0.838899</v>
      </c>
      <c r="AP15" s="0" t="n">
        <v>3.5133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42496</v>
      </c>
      <c r="AC16" s="0" t="n">
        <v>0.121048</v>
      </c>
      <c r="AD16" s="0" t="n">
        <v>1.2315</v>
      </c>
      <c r="AE16" s="0" t="n">
        <v>3.91172</v>
      </c>
      <c r="AF16" s="0" t="n">
        <v>56.0171</v>
      </c>
      <c r="AG16" s="0" t="n">
        <v>0.681505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53</v>
      </c>
      <c r="AM16" s="0" t="n">
        <v>13923</v>
      </c>
      <c r="AN16" s="0" t="n">
        <v>3639</v>
      </c>
      <c r="AO16" s="0" t="n">
        <v>0.79876</v>
      </c>
      <c r="AP16" s="0" t="n">
        <v>4.493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764998</v>
      </c>
      <c r="AD17" s="0" t="n">
        <v>1.37595</v>
      </c>
      <c r="AE17" s="0" t="n">
        <v>6.58927</v>
      </c>
      <c r="AF17" s="0" t="n">
        <v>104.769</v>
      </c>
      <c r="AG17" s="0" t="n">
        <v>0.615752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53</v>
      </c>
      <c r="AM17" s="0" t="n">
        <v>13923</v>
      </c>
      <c r="AN17" s="0" t="n">
        <v>3646</v>
      </c>
      <c r="AO17" s="0" t="n">
        <v>0.723447</v>
      </c>
      <c r="AP17" s="0" t="n">
        <v>6.4745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868676</v>
      </c>
      <c r="AD18" s="0" t="n">
        <v>1.45619</v>
      </c>
      <c r="AE18" s="0" t="n">
        <v>6.61038</v>
      </c>
      <c r="AF18" s="0" t="n">
        <v>105.21</v>
      </c>
      <c r="AG18" s="0" t="n">
        <v>0.614382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53</v>
      </c>
      <c r="AM18" s="0" t="n">
        <v>13923</v>
      </c>
      <c r="AN18" s="0" t="n">
        <v>3648</v>
      </c>
      <c r="AO18" s="0" t="n">
        <v>0.720962</v>
      </c>
      <c r="AP18" s="0" t="n">
        <v>6.5433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7476</v>
      </c>
      <c r="AC19" s="0" t="n">
        <v>0.091516</v>
      </c>
      <c r="AD19" s="0" t="n">
        <v>1.50606</v>
      </c>
      <c r="AE19" s="0" t="n">
        <v>6.99375</v>
      </c>
      <c r="AF19" s="0" t="n">
        <v>112.691</v>
      </c>
      <c r="AG19" s="0" t="n">
        <v>0.604793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53</v>
      </c>
      <c r="AM19" s="0" t="n">
        <v>13923</v>
      </c>
      <c r="AN19" s="0" t="n">
        <v>3649</v>
      </c>
      <c r="AO19" s="0" t="n">
        <v>0.708849</v>
      </c>
      <c r="AP19" s="0" t="n">
        <v>6.8822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36691</v>
      </c>
      <c r="AD20" s="0" t="n">
        <v>1.81694</v>
      </c>
      <c r="AE20" s="0" t="n">
        <v>11.3206</v>
      </c>
      <c r="AF20" s="0" t="n">
        <v>244.149</v>
      </c>
      <c r="AG20" s="0" t="n">
        <v>0.498629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53</v>
      </c>
      <c r="AM20" s="0" t="n">
        <v>13923</v>
      </c>
      <c r="AN20" s="0" t="n">
        <v>3657</v>
      </c>
      <c r="AO20" s="0" t="n">
        <v>0.58584</v>
      </c>
      <c r="AP20" s="0" t="n">
        <v>10.694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0889</v>
      </c>
      <c r="AC21" s="0" t="n">
        <v>0.208218</v>
      </c>
      <c r="AD21" s="0" t="n">
        <v>3.38197</v>
      </c>
      <c r="AE21" s="0" t="n">
        <v>14.393</v>
      </c>
      <c r="AF21" s="0" t="n">
        <v>252.676</v>
      </c>
      <c r="AG21" s="0" t="n">
        <v>0.480136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3923</v>
      </c>
      <c r="AN21" s="0" t="n">
        <v>3659</v>
      </c>
      <c r="AO21" s="0" t="n">
        <v>0.562744</v>
      </c>
      <c r="AP21" s="0" t="n">
        <v>11.498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75402</v>
      </c>
      <c r="AC22" s="0" t="n">
        <v>0.528451</v>
      </c>
      <c r="AD22" s="0" t="n">
        <v>5.8843</v>
      </c>
      <c r="AE22" s="0" t="n">
        <v>17.751</v>
      </c>
      <c r="AF22" s="0" t="n">
        <v>253.096</v>
      </c>
      <c r="AG22" s="0" t="n">
        <v>0.468492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53</v>
      </c>
      <c r="AM22" s="0" t="n">
        <v>13923</v>
      </c>
      <c r="AN22" s="0" t="n">
        <v>3700</v>
      </c>
      <c r="AO22" s="0" t="n">
        <v>0.548432</v>
      </c>
      <c r="AP22" s="0" t="n">
        <v>12.013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69676</v>
      </c>
      <c r="AC23" s="0" t="n">
        <v>1.05482</v>
      </c>
      <c r="AD23" s="0" t="n">
        <v>8.58794</v>
      </c>
      <c r="AE23" s="0" t="n">
        <v>19.1044</v>
      </c>
      <c r="AF23" s="0" t="n">
        <v>239.339</v>
      </c>
      <c r="AG23" s="0" t="n">
        <v>0.483561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53</v>
      </c>
      <c r="AM23" s="0" t="n">
        <v>13923</v>
      </c>
      <c r="AN23" s="0" t="n">
        <v>3708</v>
      </c>
      <c r="AO23" s="0" t="n">
        <v>0.568136</v>
      </c>
      <c r="AP23" s="0" t="n">
        <v>11.307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339911</v>
      </c>
      <c r="AC24" s="0" t="n">
        <v>1.72331</v>
      </c>
      <c r="AD24" s="0" t="n">
        <v>11.6184</v>
      </c>
      <c r="AE24" s="0" t="n">
        <v>21.0698</v>
      </c>
      <c r="AF24" s="0" t="n">
        <v>234.219</v>
      </c>
      <c r="AG24" s="0" t="n">
        <v>0.482876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53</v>
      </c>
      <c r="AM24" s="0" t="n">
        <v>13923</v>
      </c>
      <c r="AN24" s="0" t="n">
        <v>3710</v>
      </c>
      <c r="AO24" s="0" t="n">
        <v>0.565955</v>
      </c>
      <c r="AP24" s="0" t="n">
        <v>11.384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121656</v>
      </c>
      <c r="AC25" s="0" t="n">
        <v>4.574</v>
      </c>
      <c r="AD25" s="0" t="n">
        <v>19.8447</v>
      </c>
      <c r="AE25" s="0" t="n">
        <v>25.8452</v>
      </c>
      <c r="AF25" s="0" t="n">
        <v>238.93</v>
      </c>
      <c r="AG25" s="0" t="n">
        <v>0.451369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53</v>
      </c>
      <c r="AM25" s="0" t="n">
        <v>13923</v>
      </c>
      <c r="AN25" s="0" t="n">
        <v>3711</v>
      </c>
      <c r="AO25" s="0" t="n">
        <v>0.529028</v>
      </c>
      <c r="AP25" s="0" t="n">
        <v>12.734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281024</v>
      </c>
      <c r="AB26" s="0" t="n">
        <v>0.415299</v>
      </c>
      <c r="AC26" s="0" t="n">
        <v>10.5413</v>
      </c>
      <c r="AD26" s="0" t="n">
        <v>32.5435</v>
      </c>
      <c r="AE26" s="0" t="n">
        <v>33.6838</v>
      </c>
      <c r="AF26" s="0" t="n">
        <v>275.616</v>
      </c>
      <c r="AG26" s="0" t="n">
        <v>0.376027</v>
      </c>
      <c r="AH26" s="0" t="n">
        <v>8.77</v>
      </c>
      <c r="AI26" s="0" t="n">
        <v>-0.0292</v>
      </c>
      <c r="AJ26" s="0" t="n">
        <v>0.662638</v>
      </c>
      <c r="AK26" s="0" t="n">
        <v>-10</v>
      </c>
      <c r="AL26" s="0" t="n">
        <v>23.53</v>
      </c>
      <c r="AM26" s="0" t="n">
        <v>13923</v>
      </c>
      <c r="AN26" s="0" t="n">
        <v>3719</v>
      </c>
      <c r="AO26" s="0" t="n">
        <v>0.441794</v>
      </c>
      <c r="AP26" s="0" t="n">
        <v>16.3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6:03Z</dcterms:created>
  <dc:creator>Brian</dc:creator>
  <dc:description/>
  <dc:language>en-US</dc:language>
  <cp:lastModifiedBy>Brian</cp:lastModifiedBy>
  <dcterms:modified xsi:type="dcterms:W3CDTF">2010-05-21T00:36:03Z</dcterms:modified>
  <cp:revision>0</cp:revision>
  <dc:subject/>
  <dc:title/>
</cp:coreProperties>
</file>