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79548</v>
      </c>
      <c r="E1" s="0" t="n">
        <v>0.048932</v>
      </c>
      <c r="F1" s="0" t="n">
        <v>0.0726183</v>
      </c>
      <c r="G1" s="0" t="n">
        <v>0.0516681</v>
      </c>
      <c r="H1" s="0" t="n">
        <v>0.0529379</v>
      </c>
      <c r="I1" s="0" t="n">
        <v>0.0415577</v>
      </c>
      <c r="J1" s="0" t="n">
        <v>0.0316304</v>
      </c>
      <c r="K1" s="0" t="n">
        <v>0.0288913</v>
      </c>
      <c r="L1" s="0" t="n">
        <v>0.0165608</v>
      </c>
      <c r="M1" s="0" t="n">
        <v>0.0140804</v>
      </c>
      <c r="N1" s="0" t="n">
        <v>0.0117227</v>
      </c>
      <c r="O1" s="0" t="n">
        <v>0.0106058</v>
      </c>
      <c r="P1" s="0" t="n">
        <v>0.0126647</v>
      </c>
      <c r="Q1" s="0" t="n">
        <v>0.0151019</v>
      </c>
      <c r="R1" s="0" t="n">
        <v>0.0184233</v>
      </c>
      <c r="S1" s="0" t="n">
        <v>0.0255219</v>
      </c>
      <c r="T1" s="0" t="n">
        <v>0.0437633</v>
      </c>
      <c r="U1" s="0" t="n">
        <v>0.072525</v>
      </c>
      <c r="V1" s="0" t="n">
        <v>0.144697</v>
      </c>
      <c r="W1" s="0" t="n">
        <v>0.316018</v>
      </c>
      <c r="X1" s="0" t="n">
        <v>0.591882</v>
      </c>
      <c r="Y1" s="0" t="n">
        <v>0.963332</v>
      </c>
      <c r="Z1" s="0" t="n">
        <v>1.68766</v>
      </c>
      <c r="AA1" s="0" t="n">
        <v>2.60193</v>
      </c>
      <c r="AB1" s="0" t="n">
        <v>3.61041</v>
      </c>
      <c r="AC1" s="0" t="n">
        <v>3.12408</v>
      </c>
      <c r="AD1" s="0" t="n">
        <v>2.61789</v>
      </c>
      <c r="AE1" s="0" t="n">
        <v>5.02064</v>
      </c>
      <c r="AF1" s="0" t="n">
        <v>40.2604</v>
      </c>
      <c r="AG1" s="0" t="n">
        <v>0.809587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</v>
      </c>
      <c r="AM1" s="0" t="n">
        <v>14014</v>
      </c>
      <c r="AN1" s="0" t="n">
        <v>1156</v>
      </c>
      <c r="AO1" s="0" t="n">
        <v>0.957521</v>
      </c>
      <c r="AP1" s="0" t="n">
        <v>0.868152</v>
      </c>
      <c r="AR1" s="0" t="n">
        <f aca="false">SUM(A1:S1)</f>
        <v>0.4608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15805</v>
      </c>
      <c r="G2" s="0" t="n">
        <v>0.0193209</v>
      </c>
      <c r="H2" s="0" t="n">
        <v>0.0513547</v>
      </c>
      <c r="I2" s="0" t="n">
        <v>0.0490505</v>
      </c>
      <c r="J2" s="0" t="n">
        <v>0.0171939</v>
      </c>
      <c r="K2" s="0" t="n">
        <v>0.0044878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80759</v>
      </c>
      <c r="AD2" s="0" t="n">
        <v>1.24345</v>
      </c>
      <c r="AE2" s="0" t="n">
        <v>9.28866</v>
      </c>
      <c r="AF2" s="0" t="n">
        <v>204.74</v>
      </c>
      <c r="AG2" s="0" t="n">
        <v>0.71506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3</v>
      </c>
      <c r="AM2" s="0" t="n">
        <v>14014</v>
      </c>
      <c r="AN2" s="0" t="n">
        <v>1204</v>
      </c>
      <c r="AO2" s="0" t="n">
        <v>0.845729</v>
      </c>
      <c r="AP2" s="0" t="n">
        <v>3.35112</v>
      </c>
      <c r="AR2" s="0" t="n">
        <f aca="false">SUM(A2:S2)</f>
        <v>0.14756593</v>
      </c>
    </row>
    <row r="3" customFormat="false" ht="15" hidden="false" customHeight="false" outlineLevel="0" collapsed="false">
      <c r="A3" s="0" t="n">
        <v>0.0160096</v>
      </c>
      <c r="B3" s="0" t="n">
        <v>0.0295277</v>
      </c>
      <c r="C3" s="0" t="n">
        <v>0.054328</v>
      </c>
      <c r="D3" s="0" t="n">
        <v>0.0812062</v>
      </c>
      <c r="E3" s="0" t="n">
        <v>0.069494</v>
      </c>
      <c r="F3" s="0" t="n">
        <v>0.0356334</v>
      </c>
      <c r="G3" s="0" t="n">
        <v>0.0283984</v>
      </c>
      <c r="H3" s="0" t="n">
        <v>0.0522565</v>
      </c>
      <c r="I3" s="0" t="n">
        <v>0.0547296</v>
      </c>
      <c r="J3" s="0" t="n">
        <v>0.0359515</v>
      </c>
      <c r="K3" s="0" t="n">
        <v>0.045955</v>
      </c>
      <c r="L3" s="0" t="n">
        <v>0.0443134</v>
      </c>
      <c r="M3" s="0" t="n">
        <v>0.038805</v>
      </c>
      <c r="N3" s="0" t="n">
        <v>0.0465245</v>
      </c>
      <c r="O3" s="0" t="n">
        <v>0.0450736</v>
      </c>
      <c r="P3" s="0" t="n">
        <v>0.0367684</v>
      </c>
      <c r="Q3" s="0" t="n">
        <v>0.0240871</v>
      </c>
      <c r="R3" s="0" t="n">
        <v>0.0135537</v>
      </c>
      <c r="S3" s="0" t="n">
        <v>0.00606473</v>
      </c>
      <c r="T3" s="0" t="n">
        <v>0.002633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8794</v>
      </c>
      <c r="AB3" s="0" t="n">
        <v>0.00600929</v>
      </c>
      <c r="AC3" s="0" t="n">
        <v>0.0476995</v>
      </c>
      <c r="AD3" s="0" t="n">
        <v>0.370625</v>
      </c>
      <c r="AE3" s="0" t="n">
        <v>1.8294</v>
      </c>
      <c r="AF3" s="0" t="n">
        <v>20.9112</v>
      </c>
      <c r="AG3" s="0" t="n">
        <v>0.750683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3</v>
      </c>
      <c r="AM3" s="0" t="n">
        <v>14014</v>
      </c>
      <c r="AN3" s="0" t="n">
        <v>1212</v>
      </c>
      <c r="AO3" s="0" t="n">
        <v>0.888939</v>
      </c>
      <c r="AP3" s="0" t="n">
        <v>2.35453</v>
      </c>
      <c r="AR3" s="0" t="n">
        <f aca="false">SUM(A3:S3)</f>
        <v>0.75868033</v>
      </c>
    </row>
    <row r="4" customFormat="false" ht="15" hidden="false" customHeight="false" outlineLevel="0" collapsed="false">
      <c r="A4" s="0" t="n">
        <v>0.0023735</v>
      </c>
      <c r="B4" s="0" t="n">
        <v>0.0066259</v>
      </c>
      <c r="C4" s="0" t="n">
        <v>0.0197687</v>
      </c>
      <c r="D4" s="0" t="n">
        <v>0.0575663</v>
      </c>
      <c r="E4" s="0" t="n">
        <v>0.100578</v>
      </c>
      <c r="F4" s="0" t="n">
        <v>0.0741286</v>
      </c>
      <c r="G4" s="0" t="n">
        <v>0.047131</v>
      </c>
      <c r="H4" s="0" t="n">
        <v>0.0503996</v>
      </c>
      <c r="I4" s="0" t="n">
        <v>0.0430957</v>
      </c>
      <c r="J4" s="0" t="n">
        <v>0.0440225</v>
      </c>
      <c r="K4" s="0" t="n">
        <v>0.0480295</v>
      </c>
      <c r="L4" s="0" t="n">
        <v>0.0309523</v>
      </c>
      <c r="M4" s="0" t="n">
        <v>0.0280661</v>
      </c>
      <c r="N4" s="0" t="n">
        <v>0.0187169</v>
      </c>
      <c r="O4" s="0" t="n">
        <v>0.00878927</v>
      </c>
      <c r="P4" s="0" t="n">
        <v>0.00234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23053</v>
      </c>
      <c r="AD4" s="0" t="n">
        <v>0.108344</v>
      </c>
      <c r="AE4" s="0" t="n">
        <v>1.39105</v>
      </c>
      <c r="AF4" s="0" t="n">
        <v>43.3276</v>
      </c>
      <c r="AG4" s="0" t="n">
        <v>0.721916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</v>
      </c>
      <c r="AM4" s="0" t="n">
        <v>14014</v>
      </c>
      <c r="AN4" s="0" t="n">
        <v>1213</v>
      </c>
      <c r="AO4" s="0" t="n">
        <v>0.85175</v>
      </c>
      <c r="AP4" s="0" t="n">
        <v>3.20924</v>
      </c>
      <c r="AR4" s="0" t="n">
        <f aca="false">SUM(A4:S4)</f>
        <v>0.58258887</v>
      </c>
    </row>
    <row r="5" customFormat="false" ht="15" hidden="false" customHeight="false" outlineLevel="0" collapsed="false">
      <c r="A5" s="0" t="n">
        <v>0.00230193</v>
      </c>
      <c r="B5" s="0" t="n">
        <v>0.00619163</v>
      </c>
      <c r="C5" s="0" t="n">
        <v>0.0178985</v>
      </c>
      <c r="D5" s="0" t="n">
        <v>0.0508155</v>
      </c>
      <c r="E5" s="0" t="n">
        <v>0.0902099</v>
      </c>
      <c r="F5" s="0" t="n">
        <v>0.0708796</v>
      </c>
      <c r="G5" s="0" t="n">
        <v>0.0476743</v>
      </c>
      <c r="H5" s="0" t="n">
        <v>0.0496556</v>
      </c>
      <c r="I5" s="0" t="n">
        <v>0.038383</v>
      </c>
      <c r="J5" s="0" t="n">
        <v>0.036108</v>
      </c>
      <c r="K5" s="0" t="n">
        <v>0.0386474</v>
      </c>
      <c r="L5" s="0" t="n">
        <v>0.0247438</v>
      </c>
      <c r="M5" s="0" t="n">
        <v>0.0214383</v>
      </c>
      <c r="N5" s="0" t="n">
        <v>0.0146126</v>
      </c>
      <c r="O5" s="0" t="n">
        <v>0.00785025</v>
      </c>
      <c r="P5" s="0" t="n">
        <v>0.002580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34558</v>
      </c>
      <c r="AD5" s="0" t="n">
        <v>0.0865313</v>
      </c>
      <c r="AE5" s="0" t="n">
        <v>1.15969</v>
      </c>
      <c r="AF5" s="0" t="n">
        <v>40.6727</v>
      </c>
      <c r="AG5" s="0" t="n">
        <v>0.759587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</v>
      </c>
      <c r="AM5" s="0" t="n">
        <v>14014</v>
      </c>
      <c r="AN5" s="0" t="n">
        <v>1215</v>
      </c>
      <c r="AO5" s="0" t="n">
        <v>0.896196</v>
      </c>
      <c r="AP5" s="0" t="n">
        <v>2.19192</v>
      </c>
      <c r="AR5" s="0" t="n">
        <f aca="false">SUM(A5:S5)</f>
        <v>0.5199905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45322</v>
      </c>
      <c r="D6" s="0" t="n">
        <v>0.0193842</v>
      </c>
      <c r="E6" s="0" t="n">
        <v>0.0806526</v>
      </c>
      <c r="F6" s="0" t="n">
        <v>0.088932</v>
      </c>
      <c r="G6" s="0" t="n">
        <v>0.0559923</v>
      </c>
      <c r="H6" s="0" t="n">
        <v>0.0586925</v>
      </c>
      <c r="I6" s="0" t="n">
        <v>0.0458296</v>
      </c>
      <c r="J6" s="0" t="n">
        <v>0.0354094</v>
      </c>
      <c r="K6" s="0" t="n">
        <v>0.0302599</v>
      </c>
      <c r="L6" s="0" t="n">
        <v>0.0134112</v>
      </c>
      <c r="M6" s="0" t="n">
        <v>0.00715949</v>
      </c>
      <c r="N6" s="0" t="n">
        <v>0.0027794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68672</v>
      </c>
      <c r="AD6" s="0" t="n">
        <v>0.140474</v>
      </c>
      <c r="AE6" s="0" t="n">
        <v>2.16708</v>
      </c>
      <c r="AF6" s="0" t="n">
        <v>68.584</v>
      </c>
      <c r="AG6" s="0" t="n">
        <v>0.745204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</v>
      </c>
      <c r="AM6" s="0" t="n">
        <v>14014</v>
      </c>
      <c r="AN6" s="0" t="n">
        <v>1216</v>
      </c>
      <c r="AO6" s="0" t="n">
        <v>0.879226</v>
      </c>
      <c r="AP6" s="0" t="n">
        <v>2.57427</v>
      </c>
      <c r="AR6" s="0" t="n">
        <f aca="false">SUM(A6:S6)</f>
        <v>0.440955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1478</v>
      </c>
      <c r="E7" s="0" t="n">
        <v>0.0311415</v>
      </c>
      <c r="F7" s="0" t="n">
        <v>0.0805641</v>
      </c>
      <c r="G7" s="0" t="n">
        <v>0.0647864</v>
      </c>
      <c r="H7" s="0" t="n">
        <v>0.0684562</v>
      </c>
      <c r="I7" s="0" t="n">
        <v>0.0464085</v>
      </c>
      <c r="J7" s="0" t="n">
        <v>0.0225515</v>
      </c>
      <c r="K7" s="0" t="n">
        <v>0.0106828</v>
      </c>
      <c r="L7" s="0" t="n">
        <v>0.002255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61586</v>
      </c>
      <c r="AD7" s="0" t="n">
        <v>0.23029</v>
      </c>
      <c r="AE7" s="0" t="n">
        <v>3.34655</v>
      </c>
      <c r="AF7" s="0" t="n">
        <v>117.319</v>
      </c>
      <c r="AG7" s="0" t="n">
        <v>0.705478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</v>
      </c>
      <c r="AM7" s="0" t="n">
        <v>14014</v>
      </c>
      <c r="AN7" s="0" t="n">
        <v>1218</v>
      </c>
      <c r="AO7" s="0" t="n">
        <v>0.831343</v>
      </c>
      <c r="AP7" s="0" t="n">
        <v>3.69426</v>
      </c>
      <c r="AR7" s="0" t="n">
        <f aca="false">SUM(A7:S7)</f>
        <v>0.328760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35878</v>
      </c>
      <c r="E8" s="0" t="n">
        <v>0.0257577</v>
      </c>
      <c r="F8" s="0" t="n">
        <v>0.0760231</v>
      </c>
      <c r="G8" s="0" t="n">
        <v>0.0686843</v>
      </c>
      <c r="H8" s="0" t="n">
        <v>0.0828779</v>
      </c>
      <c r="I8" s="0" t="n">
        <v>0.0628013</v>
      </c>
      <c r="J8" s="0" t="n">
        <v>0.0317576</v>
      </c>
      <c r="K8" s="0" t="n">
        <v>0.0167818</v>
      </c>
      <c r="L8" s="0" t="n">
        <v>0.00436154</v>
      </c>
      <c r="M8" s="0" t="n">
        <v>0.0011167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6675</v>
      </c>
      <c r="AD8" s="0" t="n">
        <v>0.404546</v>
      </c>
      <c r="AE8" s="0" t="n">
        <v>5.12333</v>
      </c>
      <c r="AF8" s="0" t="n">
        <v>143.168</v>
      </c>
      <c r="AG8" s="0" t="n">
        <v>0.658903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</v>
      </c>
      <c r="AM8" s="0" t="n">
        <v>14014</v>
      </c>
      <c r="AN8" s="0" t="n">
        <v>1219</v>
      </c>
      <c r="AO8" s="0" t="n">
        <v>0.776458</v>
      </c>
      <c r="AP8" s="0" t="n">
        <v>5.06025</v>
      </c>
      <c r="AR8" s="0" t="n">
        <f aca="false">SUM(A8:S8)</f>
        <v>0.371520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5704</v>
      </c>
      <c r="E9" s="0" t="n">
        <v>0.0366536</v>
      </c>
      <c r="F9" s="0" t="n">
        <v>0.0894906</v>
      </c>
      <c r="G9" s="0" t="n">
        <v>0.0723</v>
      </c>
      <c r="H9" s="0" t="n">
        <v>0.0832464</v>
      </c>
      <c r="I9" s="0" t="n">
        <v>0.0611687</v>
      </c>
      <c r="J9" s="0" t="n">
        <v>0.0314327</v>
      </c>
      <c r="K9" s="0" t="n">
        <v>0.0156121</v>
      </c>
      <c r="L9" s="0" t="n">
        <v>0.0034399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2405</v>
      </c>
      <c r="AC9" s="0" t="n">
        <v>0.0627913</v>
      </c>
      <c r="AD9" s="0" t="n">
        <v>1.04162</v>
      </c>
      <c r="AE9" s="0" t="n">
        <v>6.1996</v>
      </c>
      <c r="AF9" s="0" t="n">
        <v>149.209</v>
      </c>
      <c r="AG9" s="0" t="n">
        <v>0.595204</v>
      </c>
      <c r="AH9" s="0" t="n">
        <v>8.77</v>
      </c>
      <c r="AI9" s="0" t="n">
        <v>-0.0292</v>
      </c>
      <c r="AJ9" s="0" t="n">
        <v>0.660223</v>
      </c>
      <c r="AK9" s="0" t="n">
        <v>-10</v>
      </c>
      <c r="AL9" s="0" t="n">
        <v>23</v>
      </c>
      <c r="AM9" s="0" t="n">
        <v>14014</v>
      </c>
      <c r="AN9" s="0" t="n">
        <v>1227</v>
      </c>
      <c r="AO9" s="0" t="n">
        <v>0.703106</v>
      </c>
      <c r="AP9" s="0" t="n">
        <v>7.04496</v>
      </c>
      <c r="AR9" s="0" t="n">
        <f aca="false">SUM(A9:S9)</f>
        <v>0.395701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06924</v>
      </c>
      <c r="E10" s="0" t="n">
        <v>0.043292</v>
      </c>
      <c r="F10" s="0" t="n">
        <v>0.0961745</v>
      </c>
      <c r="G10" s="0" t="n">
        <v>0.0733941</v>
      </c>
      <c r="H10" s="0" t="n">
        <v>0.0838758</v>
      </c>
      <c r="I10" s="0" t="n">
        <v>0.0619049</v>
      </c>
      <c r="J10" s="0" t="n">
        <v>0.0317411</v>
      </c>
      <c r="K10" s="0" t="n">
        <v>0.0164773</v>
      </c>
      <c r="L10" s="0" t="n">
        <v>0.0038488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814</v>
      </c>
      <c r="AC10" s="0" t="n">
        <v>0.0664937</v>
      </c>
      <c r="AD10" s="0" t="n">
        <v>0.9793</v>
      </c>
      <c r="AE10" s="0" t="n">
        <v>6.03762</v>
      </c>
      <c r="AF10" s="0" t="n">
        <v>151.055</v>
      </c>
      <c r="AG10" s="0" t="n">
        <v>0.58493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</v>
      </c>
      <c r="AM10" s="0" t="n">
        <v>14014</v>
      </c>
      <c r="AN10" s="0" t="n">
        <v>1229</v>
      </c>
      <c r="AO10" s="0" t="n">
        <v>0.690128</v>
      </c>
      <c r="AP10" s="0" t="n">
        <v>7.41757</v>
      </c>
      <c r="AR10" s="0" t="n">
        <f aca="false">SUM(A10:S10)</f>
        <v>0.413777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86968</v>
      </c>
      <c r="F11" s="0" t="n">
        <v>0.0174586</v>
      </c>
      <c r="G11" s="0" t="n">
        <v>0.0367824</v>
      </c>
      <c r="H11" s="0" t="n">
        <v>0.0785816</v>
      </c>
      <c r="I11" s="0" t="n">
        <v>0.0677264</v>
      </c>
      <c r="J11" s="0" t="n">
        <v>0.0232001</v>
      </c>
      <c r="K11" s="0" t="n">
        <v>0.006196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0552</v>
      </c>
      <c r="AC11" s="0" t="n">
        <v>0.63765</v>
      </c>
      <c r="AD11" s="0" t="n">
        <v>5.46381</v>
      </c>
      <c r="AE11" s="0" t="n">
        <v>14.9272</v>
      </c>
      <c r="AF11" s="0" t="n">
        <v>267.641</v>
      </c>
      <c r="AG11" s="0" t="n">
        <v>0.53356</v>
      </c>
      <c r="AH11" s="0" t="n">
        <v>8.77</v>
      </c>
      <c r="AI11" s="0" t="n">
        <v>-0.0292</v>
      </c>
      <c r="AJ11" s="0" t="n">
        <v>0.660223</v>
      </c>
      <c r="AK11" s="0" t="n">
        <v>-10</v>
      </c>
      <c r="AL11" s="0" t="n">
        <v>23</v>
      </c>
      <c r="AM11" s="0" t="n">
        <v>14014</v>
      </c>
      <c r="AN11" s="0" t="n">
        <v>1237</v>
      </c>
      <c r="AO11" s="0" t="n">
        <v>0.630287</v>
      </c>
      <c r="AP11" s="0" t="n">
        <v>9.2316</v>
      </c>
      <c r="AR11" s="0" t="n">
        <f aca="false">SUM(A11:S11)</f>
        <v>0.231815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08439</v>
      </c>
      <c r="F12" s="0" t="n">
        <v>0.027321</v>
      </c>
      <c r="G12" s="0" t="n">
        <v>0.0581984</v>
      </c>
      <c r="H12" s="0" t="n">
        <v>0.132329</v>
      </c>
      <c r="I12" s="0" t="n">
        <v>0.128468</v>
      </c>
      <c r="J12" s="0" t="n">
        <v>0.0512854</v>
      </c>
      <c r="K12" s="0" t="n">
        <v>0.0184735</v>
      </c>
      <c r="L12" s="0" t="n">
        <v>0.0027612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58819</v>
      </c>
      <c r="AB12" s="0" t="n">
        <v>1.30734</v>
      </c>
      <c r="AC12" s="0" t="n">
        <v>20.6598</v>
      </c>
      <c r="AD12" s="0" t="n">
        <v>44.1617</v>
      </c>
      <c r="AE12" s="0" t="n">
        <v>36.2208</v>
      </c>
      <c r="AF12" s="0" t="n">
        <v>287.067</v>
      </c>
      <c r="AG12" s="0" t="n">
        <v>0.402739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</v>
      </c>
      <c r="AM12" s="0" t="n">
        <v>14014</v>
      </c>
      <c r="AN12" s="0" t="n">
        <v>1245</v>
      </c>
      <c r="AO12" s="0" t="n">
        <v>0.475749</v>
      </c>
      <c r="AP12" s="0" t="n">
        <v>14.8573</v>
      </c>
      <c r="AR12" s="0" t="n">
        <f aca="false">SUM(A12:S12)</f>
        <v>0.421920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64707</v>
      </c>
      <c r="F13" s="0" t="n">
        <v>0.023642</v>
      </c>
      <c r="G13" s="0" t="n">
        <v>0.0479799</v>
      </c>
      <c r="H13" s="0" t="n">
        <v>0.0996275</v>
      </c>
      <c r="I13" s="0" t="n">
        <v>0.0889689</v>
      </c>
      <c r="J13" s="0" t="n">
        <v>0.034381</v>
      </c>
      <c r="K13" s="0" t="n">
        <v>0.0112786</v>
      </c>
      <c r="L13" s="0" t="n">
        <v>0.0014748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71317</v>
      </c>
      <c r="AC13" s="0" t="n">
        <v>1.10285</v>
      </c>
      <c r="AD13" s="0" t="n">
        <v>7.63572</v>
      </c>
      <c r="AE13" s="0" t="n">
        <v>18.775</v>
      </c>
      <c r="AF13" s="0" t="n">
        <v>307.506</v>
      </c>
      <c r="AG13" s="0" t="n">
        <v>0.467122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3</v>
      </c>
      <c r="AM13" s="0" t="n">
        <v>14014</v>
      </c>
      <c r="AN13" s="0" t="n">
        <v>1253</v>
      </c>
      <c r="AO13" s="0" t="n">
        <v>0.551805</v>
      </c>
      <c r="AP13" s="0" t="n">
        <v>11.8912</v>
      </c>
      <c r="AR13" s="0" t="n">
        <f aca="false">SUM(A13:S13)</f>
        <v>0.3099998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9896</v>
      </c>
      <c r="F14" s="0" t="n">
        <v>0.0247169</v>
      </c>
      <c r="G14" s="0" t="n">
        <v>0.0475497</v>
      </c>
      <c r="H14" s="0" t="n">
        <v>0.0989898</v>
      </c>
      <c r="I14" s="0" t="n">
        <v>0.092377</v>
      </c>
      <c r="J14" s="0" t="n">
        <v>0.036798</v>
      </c>
      <c r="K14" s="0" t="n">
        <v>0.0121225</v>
      </c>
      <c r="L14" s="0" t="n">
        <v>0.0015634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58122</v>
      </c>
      <c r="AC14" s="0" t="n">
        <v>1.34855</v>
      </c>
      <c r="AD14" s="0" t="n">
        <v>8.74863</v>
      </c>
      <c r="AE14" s="0" t="n">
        <v>19.7081</v>
      </c>
      <c r="AF14" s="0" t="n">
        <v>306.249</v>
      </c>
      <c r="AG14" s="0" t="n">
        <v>0.466437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</v>
      </c>
      <c r="AM14" s="0" t="n">
        <v>14014</v>
      </c>
      <c r="AN14" s="0" t="n">
        <v>1255</v>
      </c>
      <c r="AO14" s="0" t="n">
        <v>0.550324</v>
      </c>
      <c r="AP14" s="0" t="n">
        <v>11.945</v>
      </c>
      <c r="AR14" s="0" t="n">
        <f aca="false">SUM(A14:S14)</f>
        <v>0.317106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54131</v>
      </c>
      <c r="F15" s="0" t="n">
        <v>0.0228594</v>
      </c>
      <c r="G15" s="0" t="n">
        <v>0.047401</v>
      </c>
      <c r="H15" s="0" t="n">
        <v>0.101229</v>
      </c>
      <c r="I15" s="0" t="n">
        <v>0.089828</v>
      </c>
      <c r="J15" s="0" t="n">
        <v>0.0320261</v>
      </c>
      <c r="K15" s="0" t="n">
        <v>0.00930996</v>
      </c>
      <c r="L15" s="0" t="n">
        <v>0.0010118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94028</v>
      </c>
      <c r="AB15" s="0" t="n">
        <v>0.338166</v>
      </c>
      <c r="AC15" s="0" t="n">
        <v>7.65873</v>
      </c>
      <c r="AD15" s="0" t="n">
        <v>23.7316</v>
      </c>
      <c r="AE15" s="0" t="n">
        <v>26.8181</v>
      </c>
      <c r="AF15" s="0" t="n">
        <v>289.811</v>
      </c>
      <c r="AG15" s="0" t="n">
        <v>0.446574</v>
      </c>
      <c r="AH15" s="0" t="n">
        <v>8.77</v>
      </c>
      <c r="AI15" s="0" t="n">
        <v>-0.0292</v>
      </c>
      <c r="AJ15" s="0" t="n">
        <v>0.659418</v>
      </c>
      <c r="AK15" s="0" t="n">
        <v>-10</v>
      </c>
      <c r="AL15" s="0" t="n">
        <v>23</v>
      </c>
      <c r="AM15" s="0" t="n">
        <v>14014</v>
      </c>
      <c r="AN15" s="0" t="n">
        <v>1303</v>
      </c>
      <c r="AO15" s="0" t="n">
        <v>0.528176</v>
      </c>
      <c r="AP15" s="0" t="n">
        <v>12.7665</v>
      </c>
      <c r="AR15" s="0" t="n">
        <f aca="false">SUM(A15:S15)</f>
        <v>0.3062066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58857</v>
      </c>
      <c r="F16" s="0" t="n">
        <v>0.0233335</v>
      </c>
      <c r="G16" s="0" t="n">
        <v>0.0476284</v>
      </c>
      <c r="H16" s="0" t="n">
        <v>0.100108</v>
      </c>
      <c r="I16" s="0" t="n">
        <v>0.0886079</v>
      </c>
      <c r="J16" s="0" t="n">
        <v>0.0311238</v>
      </c>
      <c r="K16" s="0" t="n">
        <v>0.0086151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48051</v>
      </c>
      <c r="AB16" s="0" t="n">
        <v>0.666793</v>
      </c>
      <c r="AC16" s="0" t="n">
        <v>13.0039</v>
      </c>
      <c r="AD16" s="0" t="n">
        <v>31.6396</v>
      </c>
      <c r="AE16" s="0" t="n">
        <v>29.5826</v>
      </c>
      <c r="AF16" s="0" t="n">
        <v>274.085</v>
      </c>
      <c r="AG16" s="0" t="n">
        <v>0.44452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</v>
      </c>
      <c r="AM16" s="0" t="n">
        <v>14014</v>
      </c>
      <c r="AN16" s="0" t="n">
        <v>1305</v>
      </c>
      <c r="AO16" s="0" t="n">
        <v>0.524465</v>
      </c>
      <c r="AP16" s="0" t="n">
        <v>12.9075</v>
      </c>
      <c r="AR16" s="0" t="n">
        <f aca="false">SUM(A16:S16)</f>
        <v>0.3020053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5057</v>
      </c>
      <c r="F17" s="0" t="n">
        <v>0.0229312</v>
      </c>
      <c r="G17" s="0" t="n">
        <v>0.0467611</v>
      </c>
      <c r="H17" s="0" t="n">
        <v>0.0960678</v>
      </c>
      <c r="I17" s="0" t="n">
        <v>0.0815143</v>
      </c>
      <c r="J17" s="0" t="n">
        <v>0.0269098</v>
      </c>
      <c r="K17" s="0" t="n">
        <v>0.0067945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11169</v>
      </c>
      <c r="AB17" s="0" t="n">
        <v>1.05257</v>
      </c>
      <c r="AC17" s="0" t="n">
        <v>18.0671</v>
      </c>
      <c r="AD17" s="0" t="n">
        <v>38.3956</v>
      </c>
      <c r="AE17" s="0" t="n">
        <v>32.066</v>
      </c>
      <c r="AF17" s="0" t="n">
        <v>261.856</v>
      </c>
      <c r="AG17" s="0" t="n">
        <v>0.439725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</v>
      </c>
      <c r="AM17" s="0" t="n">
        <v>14014</v>
      </c>
      <c r="AN17" s="0" t="n">
        <v>1306</v>
      </c>
      <c r="AO17" s="0" t="n">
        <v>0.518177</v>
      </c>
      <c r="AP17" s="0" t="n">
        <v>13.1488</v>
      </c>
      <c r="AR17" s="0" t="n">
        <f aca="false">SUM(A17:S17)</f>
        <v>0.2834844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73142</v>
      </c>
      <c r="F18" s="0" t="n">
        <v>0.02473</v>
      </c>
      <c r="G18" s="0" t="n">
        <v>0.0504491</v>
      </c>
      <c r="H18" s="0" t="n">
        <v>0.102303</v>
      </c>
      <c r="I18" s="0" t="n">
        <v>0.0837196</v>
      </c>
      <c r="J18" s="0" t="n">
        <v>0.0271634</v>
      </c>
      <c r="K18" s="0" t="n">
        <v>0.0067173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54156</v>
      </c>
      <c r="AB18" s="0" t="n">
        <v>1.35469</v>
      </c>
      <c r="AC18" s="0" t="n">
        <v>21.5956</v>
      </c>
      <c r="AD18" s="0" t="n">
        <v>43.5327</v>
      </c>
      <c r="AE18" s="0" t="n">
        <v>33.9174</v>
      </c>
      <c r="AF18" s="0" t="n">
        <v>259.586</v>
      </c>
      <c r="AG18" s="0" t="n">
        <v>0.429451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</v>
      </c>
      <c r="AM18" s="0" t="n">
        <v>14014</v>
      </c>
      <c r="AN18" s="0" t="n">
        <v>1308</v>
      </c>
      <c r="AO18" s="0" t="n">
        <v>0.50607</v>
      </c>
      <c r="AP18" s="0" t="n">
        <v>13.6216</v>
      </c>
      <c r="AR18" s="0" t="n">
        <f aca="false">SUM(A18:S18)</f>
        <v>0.2978138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22081</v>
      </c>
      <c r="F19" s="0" t="n">
        <v>0.0210703</v>
      </c>
      <c r="G19" s="0" t="n">
        <v>0.046117</v>
      </c>
      <c r="H19" s="0" t="n">
        <v>0.105165</v>
      </c>
      <c r="I19" s="0" t="n">
        <v>0.0994296</v>
      </c>
      <c r="J19" s="0" t="n">
        <v>0.0353533</v>
      </c>
      <c r="K19" s="0" t="n">
        <v>0.0093846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16166</v>
      </c>
      <c r="AB19" s="0" t="n">
        <v>1.76869</v>
      </c>
      <c r="AC19" s="0" t="n">
        <v>26.1376</v>
      </c>
      <c r="AD19" s="0" t="n">
        <v>48.9533</v>
      </c>
      <c r="AE19" s="0" t="n">
        <v>36.7111</v>
      </c>
      <c r="AF19" s="0" t="n">
        <v>269.148</v>
      </c>
      <c r="AG19" s="0" t="n">
        <v>0.404794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3</v>
      </c>
      <c r="AM19" s="0" t="n">
        <v>14014</v>
      </c>
      <c r="AN19" s="0" t="n">
        <v>1316</v>
      </c>
      <c r="AO19" s="0" t="n">
        <v>0.478177</v>
      </c>
      <c r="AP19" s="0" t="n">
        <v>14.7555</v>
      </c>
      <c r="AR19" s="0" t="n">
        <f aca="false">SUM(A19:S19)</f>
        <v>0.318740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97928</v>
      </c>
      <c r="F20" s="0" t="n">
        <v>0.0262904</v>
      </c>
      <c r="G20" s="0" t="n">
        <v>0.0538057</v>
      </c>
      <c r="H20" s="0" t="n">
        <v>0.113597</v>
      </c>
      <c r="I20" s="0" t="n">
        <v>0.103465</v>
      </c>
      <c r="J20" s="0" t="n">
        <v>0.0379187</v>
      </c>
      <c r="K20" s="0" t="n">
        <v>0.0105803</v>
      </c>
      <c r="L20" s="0" t="n">
        <v>0.0011029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08532</v>
      </c>
      <c r="AB20" s="0" t="n">
        <v>1.71199</v>
      </c>
      <c r="AC20" s="0" t="n">
        <v>24.6846</v>
      </c>
      <c r="AD20" s="0" t="n">
        <v>48.2214</v>
      </c>
      <c r="AE20" s="0" t="n">
        <v>37.5578</v>
      </c>
      <c r="AF20" s="0" t="n">
        <v>283.242</v>
      </c>
      <c r="AG20" s="0" t="n">
        <v>0.39452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</v>
      </c>
      <c r="AM20" s="0" t="n">
        <v>14014</v>
      </c>
      <c r="AN20" s="0" t="n">
        <v>1317</v>
      </c>
      <c r="AO20" s="0" t="n">
        <v>0.465473</v>
      </c>
      <c r="AP20" s="0" t="n">
        <v>15.294</v>
      </c>
      <c r="AR20" s="0" t="n">
        <f aca="false">SUM(A20:S20)</f>
        <v>0.3497393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03634</v>
      </c>
      <c r="F21" s="0" t="n">
        <v>0.0268353</v>
      </c>
      <c r="G21" s="0" t="n">
        <v>0.0552354</v>
      </c>
      <c r="H21" s="0" t="n">
        <v>0.120289</v>
      </c>
      <c r="I21" s="0" t="n">
        <v>0.11178</v>
      </c>
      <c r="J21" s="0" t="n">
        <v>0.0422662</v>
      </c>
      <c r="K21" s="0" t="n">
        <v>0.0126804</v>
      </c>
      <c r="L21" s="0" t="n">
        <v>0.0014038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54164</v>
      </c>
      <c r="AB21" s="0" t="n">
        <v>2.00983</v>
      </c>
      <c r="AC21" s="0" t="n">
        <v>28.0385</v>
      </c>
      <c r="AD21" s="0" t="n">
        <v>51.097</v>
      </c>
      <c r="AE21" s="0" t="n">
        <v>38.554</v>
      </c>
      <c r="AF21" s="0" t="n">
        <v>282.404</v>
      </c>
      <c r="AG21" s="0" t="n">
        <v>0.3876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</v>
      </c>
      <c r="AM21" s="0" t="n">
        <v>14014</v>
      </c>
      <c r="AN21" s="0" t="n">
        <v>1319</v>
      </c>
      <c r="AO21" s="0" t="n">
        <v>0.456835</v>
      </c>
      <c r="AP21" s="0" t="n">
        <v>15.66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4394</v>
      </c>
      <c r="F22" s="0" t="n">
        <v>0.023544</v>
      </c>
      <c r="G22" s="0" t="n">
        <v>0.0520915</v>
      </c>
      <c r="H22" s="0" t="n">
        <v>0.117674</v>
      </c>
      <c r="I22" s="0" t="n">
        <v>0.107812</v>
      </c>
      <c r="J22" s="0" t="n">
        <v>0.0378429</v>
      </c>
      <c r="K22" s="0" t="n">
        <v>0.0102778</v>
      </c>
      <c r="L22" s="0" t="n">
        <v>0.0010497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512628</v>
      </c>
      <c r="AB22" s="0" t="n">
        <v>3.56895</v>
      </c>
      <c r="AC22" s="0" t="n">
        <v>40.633</v>
      </c>
      <c r="AD22" s="0" t="n">
        <v>62.4518</v>
      </c>
      <c r="AE22" s="0" t="n">
        <v>40.5028</v>
      </c>
      <c r="AF22" s="0" t="n">
        <v>257.388</v>
      </c>
      <c r="AG22" s="0" t="n">
        <v>0.383561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3</v>
      </c>
      <c r="AM22" s="0" t="n">
        <v>14014</v>
      </c>
      <c r="AN22" s="0" t="n">
        <v>1327</v>
      </c>
      <c r="AO22" s="0" t="n">
        <v>0.453095</v>
      </c>
      <c r="AP22" s="0" t="n">
        <v>15.833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43775</v>
      </c>
      <c r="F23" s="0" t="n">
        <v>0.0241438</v>
      </c>
      <c r="G23" s="0" t="n">
        <v>0.05343</v>
      </c>
      <c r="H23" s="0" t="n">
        <v>0.11687</v>
      </c>
      <c r="I23" s="0" t="n">
        <v>0.106965</v>
      </c>
      <c r="J23" s="0" t="n">
        <v>0.0386109</v>
      </c>
      <c r="K23" s="0" t="n">
        <v>0.010423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577683</v>
      </c>
      <c r="AB23" s="0" t="n">
        <v>3.82507</v>
      </c>
      <c r="AC23" s="0" t="n">
        <v>43.2316</v>
      </c>
      <c r="AD23" s="0" t="n">
        <v>64.8314</v>
      </c>
      <c r="AE23" s="0" t="n">
        <v>41.5376</v>
      </c>
      <c r="AF23" s="0" t="n">
        <v>246.594</v>
      </c>
      <c r="AG23" s="0" t="n">
        <v>0.38767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</v>
      </c>
      <c r="AM23" s="0" t="n">
        <v>14014</v>
      </c>
      <c r="AN23" s="0" t="n">
        <v>1328</v>
      </c>
      <c r="AO23" s="0" t="n">
        <v>0.457391</v>
      </c>
      <c r="AP23" s="0" t="n">
        <v>15.644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66499</v>
      </c>
      <c r="F24" s="0" t="n">
        <v>0.0250458</v>
      </c>
      <c r="G24" s="0" t="n">
        <v>0.0535547</v>
      </c>
      <c r="H24" s="0" t="n">
        <v>0.117109</v>
      </c>
      <c r="I24" s="0" t="n">
        <v>0.10821</v>
      </c>
      <c r="J24" s="0" t="n">
        <v>0.0386366</v>
      </c>
      <c r="K24" s="0" t="n">
        <v>0.010674</v>
      </c>
      <c r="L24" s="0" t="n">
        <v>0.0011132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663303</v>
      </c>
      <c r="AB24" s="0" t="n">
        <v>4.25374</v>
      </c>
      <c r="AC24" s="0" t="n">
        <v>46.5054</v>
      </c>
      <c r="AD24" s="0" t="n">
        <v>66.9567</v>
      </c>
      <c r="AE24" s="0" t="n">
        <v>41.3451</v>
      </c>
      <c r="AF24" s="0" t="n">
        <v>245.999</v>
      </c>
      <c r="AG24" s="0" t="n">
        <v>0.383561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</v>
      </c>
      <c r="AM24" s="0" t="n">
        <v>14014</v>
      </c>
      <c r="AN24" s="0" t="n">
        <v>1330</v>
      </c>
      <c r="AO24" s="0" t="n">
        <v>0.451992</v>
      </c>
      <c r="AP24" s="0" t="n">
        <v>15.88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92871</v>
      </c>
      <c r="F25" s="0" t="n">
        <v>0.0268988</v>
      </c>
      <c r="G25" s="0" t="n">
        <v>0.0562096</v>
      </c>
      <c r="H25" s="0" t="n">
        <v>0.122267</v>
      </c>
      <c r="I25" s="0" t="n">
        <v>0.115609</v>
      </c>
      <c r="J25" s="0" t="n">
        <v>0.0433154</v>
      </c>
      <c r="K25" s="0" t="n">
        <v>0.0127801</v>
      </c>
      <c r="L25" s="0" t="n">
        <v>0.0014678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01744</v>
      </c>
      <c r="AB25" s="0" t="n">
        <v>5.86667</v>
      </c>
      <c r="AC25" s="0" t="n">
        <v>58.8327</v>
      </c>
      <c r="AD25" s="0" t="n">
        <v>77.8754</v>
      </c>
      <c r="AE25" s="0" t="n">
        <v>46.7906</v>
      </c>
      <c r="AF25" s="0" t="n">
        <v>256.186</v>
      </c>
      <c r="AG25" s="0" t="n">
        <v>0.350684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3.03</v>
      </c>
      <c r="AM25" s="0" t="n">
        <v>14014</v>
      </c>
      <c r="AN25" s="0" t="n">
        <v>1338</v>
      </c>
      <c r="AO25" s="0" t="n">
        <v>0.414258</v>
      </c>
      <c r="AP25" s="0" t="n">
        <v>17.625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264709</v>
      </c>
      <c r="F26" s="0" t="n">
        <v>0.025138</v>
      </c>
      <c r="G26" s="0" t="n">
        <v>0.054827</v>
      </c>
      <c r="H26" s="0" t="n">
        <v>0.123988</v>
      </c>
      <c r="I26" s="0" t="n">
        <v>0.119261</v>
      </c>
      <c r="J26" s="0" t="n">
        <v>0.0442869</v>
      </c>
      <c r="K26" s="0" t="n">
        <v>0.0130332</v>
      </c>
      <c r="L26" s="0" t="n">
        <v>0.0015418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106066</v>
      </c>
      <c r="AB26" s="0" t="n">
        <v>5.81979</v>
      </c>
      <c r="AC26" s="0" t="n">
        <v>57.9164</v>
      </c>
      <c r="AD26" s="0" t="n">
        <v>78.4661</v>
      </c>
      <c r="AE26" s="0" t="n">
        <v>46.2671</v>
      </c>
      <c r="AF26" s="0" t="n">
        <v>251.875</v>
      </c>
      <c r="AG26" s="0" t="n">
        <v>0.354109</v>
      </c>
      <c r="AH26" s="0" t="n">
        <v>8.77</v>
      </c>
      <c r="AI26" s="0" t="n">
        <v>-0.0292</v>
      </c>
      <c r="AJ26" s="0" t="n">
        <v>0.661028</v>
      </c>
      <c r="AK26" s="0" t="n">
        <v>-10</v>
      </c>
      <c r="AL26" s="0" t="n">
        <v>23</v>
      </c>
      <c r="AM26" s="0" t="n">
        <v>14014</v>
      </c>
      <c r="AN26" s="0" t="n">
        <v>1340</v>
      </c>
      <c r="AO26" s="0" t="n">
        <v>0.417794</v>
      </c>
      <c r="AP26" s="0" t="n">
        <v>17.455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236823</v>
      </c>
      <c r="F27" s="0" t="n">
        <v>0.0225749</v>
      </c>
      <c r="G27" s="0" t="n">
        <v>0.0513597</v>
      </c>
      <c r="H27" s="0" t="n">
        <v>0.122938</v>
      </c>
      <c r="I27" s="0" t="n">
        <v>0.12481</v>
      </c>
      <c r="J27" s="0" t="n">
        <v>0.0501673</v>
      </c>
      <c r="K27" s="0" t="n">
        <v>0.0161535</v>
      </c>
      <c r="L27" s="0" t="n">
        <v>0.0020896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112904</v>
      </c>
      <c r="AB27" s="0" t="n">
        <v>6.22634</v>
      </c>
      <c r="AC27" s="0" t="n">
        <v>58.2729</v>
      </c>
      <c r="AD27" s="0" t="n">
        <v>78.1322</v>
      </c>
      <c r="AE27" s="0" t="n">
        <v>47.4741</v>
      </c>
      <c r="AF27" s="0" t="n">
        <v>251.639</v>
      </c>
      <c r="AG27" s="0" t="n">
        <v>0.353424</v>
      </c>
      <c r="AH27" s="0" t="n">
        <v>8.77</v>
      </c>
      <c r="AI27" s="0" t="n">
        <v>-0.0292</v>
      </c>
      <c r="AJ27" s="0" t="n">
        <v>0.661833</v>
      </c>
      <c r="AK27" s="0" t="n">
        <v>-10</v>
      </c>
      <c r="AL27" s="0" t="n">
        <v>23</v>
      </c>
      <c r="AM27" s="0" t="n">
        <v>14014</v>
      </c>
      <c r="AN27" s="0" t="n">
        <v>1341</v>
      </c>
      <c r="AO27" s="0" t="n">
        <v>0.416479</v>
      </c>
      <c r="AP27" s="0" t="n">
        <v>17.518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0251827</v>
      </c>
      <c r="F28" s="0" t="n">
        <v>0.0232311</v>
      </c>
      <c r="G28" s="0" t="n">
        <v>0.0517943</v>
      </c>
      <c r="H28" s="0" t="n">
        <v>0.123488</v>
      </c>
      <c r="I28" s="0" t="n">
        <v>0.124281</v>
      </c>
      <c r="J28" s="0" t="n">
        <v>0.0491045</v>
      </c>
      <c r="K28" s="0" t="n">
        <v>0.016083</v>
      </c>
      <c r="L28" s="0" t="n">
        <v>0.0021128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112787</v>
      </c>
      <c r="AB28" s="0" t="n">
        <v>6.23983</v>
      </c>
      <c r="AC28" s="0" t="n">
        <v>59.509</v>
      </c>
      <c r="AD28" s="0" t="n">
        <v>79.2679</v>
      </c>
      <c r="AE28" s="0" t="n">
        <v>46.3616</v>
      </c>
      <c r="AF28" s="0" t="n">
        <v>251.706</v>
      </c>
      <c r="AG28" s="0" t="n">
        <v>0.352739</v>
      </c>
      <c r="AH28" s="0" t="n">
        <v>8.77</v>
      </c>
      <c r="AI28" s="0" t="n">
        <v>-0.0292</v>
      </c>
      <c r="AJ28" s="0" t="n">
        <v>0.661833</v>
      </c>
      <c r="AK28" s="0" t="n">
        <v>-10</v>
      </c>
      <c r="AL28" s="0" t="n">
        <v>23</v>
      </c>
      <c r="AM28" s="0" t="n">
        <v>14014</v>
      </c>
      <c r="AN28" s="0" t="n">
        <v>1343</v>
      </c>
      <c r="AO28" s="0" t="n">
        <v>0.415671</v>
      </c>
      <c r="AP28" s="0" t="n">
        <v>17.5572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271205</v>
      </c>
      <c r="F29" s="0" t="n">
        <v>0.0251361</v>
      </c>
      <c r="G29" s="0" t="n">
        <v>0.0541339</v>
      </c>
      <c r="H29" s="0" t="n">
        <v>0.121266</v>
      </c>
      <c r="I29" s="0" t="n">
        <v>0.11801</v>
      </c>
      <c r="J29" s="0" t="n">
        <v>0.0481319</v>
      </c>
      <c r="K29" s="0" t="n">
        <v>0.0162429</v>
      </c>
      <c r="L29" s="0" t="n">
        <v>0.00209783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119629</v>
      </c>
      <c r="AB29" s="0" t="n">
        <v>6.49671</v>
      </c>
      <c r="AC29" s="0" t="n">
        <v>61.6162</v>
      </c>
      <c r="AD29" s="0" t="n">
        <v>81.451</v>
      </c>
      <c r="AE29" s="0" t="n">
        <v>46.6446</v>
      </c>
      <c r="AF29" s="0" t="n">
        <v>247.84</v>
      </c>
      <c r="AG29" s="0" t="n">
        <v>0.351369</v>
      </c>
      <c r="AH29" s="0" t="n">
        <v>8.77</v>
      </c>
      <c r="AI29" s="0" t="n">
        <v>-0.0292</v>
      </c>
      <c r="AJ29" s="0" t="n">
        <v>0.662638</v>
      </c>
      <c r="AK29" s="0" t="n">
        <v>-10</v>
      </c>
      <c r="AL29" s="0" t="n">
        <v>23</v>
      </c>
      <c r="AM29" s="0" t="n">
        <v>14014</v>
      </c>
      <c r="AN29" s="0" t="n">
        <v>1344</v>
      </c>
      <c r="AO29" s="0" t="n">
        <v>0.413554</v>
      </c>
      <c r="AP29" s="0" t="n">
        <v>17.6593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.0021309</v>
      </c>
      <c r="F30" s="0" t="n">
        <v>0.0216821</v>
      </c>
      <c r="G30" s="0" t="n">
        <v>0.0525371</v>
      </c>
      <c r="H30" s="0" t="n">
        <v>0.133805</v>
      </c>
      <c r="I30" s="0" t="n">
        <v>0.143799</v>
      </c>
      <c r="J30" s="0" t="n">
        <v>0.0602466</v>
      </c>
      <c r="K30" s="0" t="n">
        <v>0.0197778</v>
      </c>
      <c r="L30" s="0" t="n">
        <v>0.00242268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.00134662</v>
      </c>
      <c r="AA30" s="0" t="n">
        <v>0.19252</v>
      </c>
      <c r="AB30" s="0" t="n">
        <v>9.54119</v>
      </c>
      <c r="AC30" s="0" t="n">
        <v>79.4064</v>
      </c>
      <c r="AD30" s="0" t="n">
        <v>94.1324</v>
      </c>
      <c r="AE30" s="0" t="n">
        <v>50.693</v>
      </c>
      <c r="AF30" s="0" t="n">
        <v>242.998</v>
      </c>
      <c r="AG30" s="0" t="n">
        <v>0.327397</v>
      </c>
      <c r="AH30" s="0" t="n">
        <v>8.77</v>
      </c>
      <c r="AI30" s="0" t="n">
        <v>-0.0292</v>
      </c>
      <c r="AJ30" s="0" t="n">
        <v>0.660223</v>
      </c>
      <c r="AK30" s="0" t="n">
        <v>-10</v>
      </c>
      <c r="AL30" s="0" t="n">
        <v>23</v>
      </c>
      <c r="AM30" s="0" t="n">
        <v>14014</v>
      </c>
      <c r="AN30" s="0" t="n">
        <v>1352</v>
      </c>
      <c r="AO30" s="0" t="n">
        <v>0.386749</v>
      </c>
      <c r="AP30" s="0" t="n">
        <v>18.9996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.00225038</v>
      </c>
      <c r="F31" s="0" t="n">
        <v>0.0228672</v>
      </c>
      <c r="G31" s="0" t="n">
        <v>0.0544585</v>
      </c>
      <c r="H31" s="0" t="n">
        <v>0.133793</v>
      </c>
      <c r="I31" s="0" t="n">
        <v>0.136986</v>
      </c>
      <c r="J31" s="0" t="n">
        <v>0.0549417</v>
      </c>
      <c r="K31" s="0" t="n">
        <v>0.0176439</v>
      </c>
      <c r="L31" s="0" t="n">
        <v>0.0021476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.00145845</v>
      </c>
      <c r="AA31" s="0" t="n">
        <v>0.204932</v>
      </c>
      <c r="AB31" s="0" t="n">
        <v>9.9866</v>
      </c>
      <c r="AC31" s="0" t="n">
        <v>82.6405</v>
      </c>
      <c r="AD31" s="0" t="n">
        <v>99.3328</v>
      </c>
      <c r="AE31" s="0" t="n">
        <v>51.6262</v>
      </c>
      <c r="AF31" s="0" t="n">
        <v>236.385</v>
      </c>
      <c r="AG31" s="0" t="n">
        <v>0.324657</v>
      </c>
      <c r="AH31" s="0" t="n">
        <v>8.77</v>
      </c>
      <c r="AI31" s="0" t="n">
        <v>-0.0292</v>
      </c>
      <c r="AJ31" s="0" t="n">
        <v>0.661833</v>
      </c>
      <c r="AK31" s="0" t="n">
        <v>-10</v>
      </c>
      <c r="AL31" s="0" t="n">
        <v>23</v>
      </c>
      <c r="AM31" s="0" t="n">
        <v>14014</v>
      </c>
      <c r="AN31" s="0" t="n">
        <v>1354</v>
      </c>
      <c r="AO31" s="0" t="n">
        <v>0.382579</v>
      </c>
      <c r="AP31" s="0" t="n">
        <v>19.2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4:33Z</dcterms:created>
  <dc:creator>Brian</dc:creator>
  <dc:description/>
  <dc:language>en-US</dc:language>
  <cp:lastModifiedBy>Brian</cp:lastModifiedBy>
  <dcterms:modified xsi:type="dcterms:W3CDTF">2010-05-21T14:44:33Z</dcterms:modified>
  <cp:revision>0</cp:revision>
  <dc:subject/>
  <dc:title/>
</cp:coreProperties>
</file>