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10841</v>
      </c>
      <c r="B1" s="0" t="n">
        <v>0.00405285</v>
      </c>
      <c r="C1" s="0" t="n">
        <v>0.00825371</v>
      </c>
      <c r="D1" s="0" t="n">
        <v>0.0132232</v>
      </c>
      <c r="E1" s="0" t="n">
        <v>0.0115477</v>
      </c>
      <c r="F1" s="0" t="n">
        <v>0.00592269</v>
      </c>
      <c r="G1" s="0" t="n">
        <v>0.00504472</v>
      </c>
      <c r="H1" s="0" t="n">
        <v>0.0114351</v>
      </c>
      <c r="I1" s="0" t="n">
        <v>0.0156216</v>
      </c>
      <c r="J1" s="0" t="n">
        <v>0.0121836</v>
      </c>
      <c r="K1" s="0" t="n">
        <v>0.0163444</v>
      </c>
      <c r="L1" s="0" t="n">
        <v>0.0154898</v>
      </c>
      <c r="M1" s="0" t="n">
        <v>0.0143543</v>
      </c>
      <c r="N1" s="0" t="n">
        <v>0.0169728</v>
      </c>
      <c r="O1" s="0" t="n">
        <v>0.0161533</v>
      </c>
      <c r="P1" s="0" t="n">
        <v>0.0176192</v>
      </c>
      <c r="Q1" s="0" t="n">
        <v>0.0193317</v>
      </c>
      <c r="R1" s="0" t="n">
        <v>0.0215498</v>
      </c>
      <c r="S1" s="0" t="n">
        <v>0.0236809</v>
      </c>
      <c r="T1" s="0" t="n">
        <v>0.0242345</v>
      </c>
      <c r="U1" s="0" t="n">
        <v>0.019555</v>
      </c>
      <c r="V1" s="0" t="n">
        <v>0.0135763</v>
      </c>
      <c r="W1" s="0" t="n">
        <v>0.00649602</v>
      </c>
      <c r="X1" s="0" t="n">
        <v>0.00258471</v>
      </c>
      <c r="Y1" s="0" t="n">
        <v>0.00173593</v>
      </c>
      <c r="Z1" s="0" t="n">
        <v>0.00141687</v>
      </c>
      <c r="AA1" s="0" t="n">
        <v>0.00119582</v>
      </c>
      <c r="AB1" s="0" t="n">
        <v>0.0018258</v>
      </c>
      <c r="AC1" s="0" t="n">
        <v>0.00528066</v>
      </c>
      <c r="AD1" s="0" t="n">
        <v>0.0305578</v>
      </c>
      <c r="AE1" s="0" t="n">
        <v>0.181184</v>
      </c>
      <c r="AF1" s="0" t="n">
        <v>2.46367</v>
      </c>
      <c r="AG1" s="0" t="n">
        <v>0.827395</v>
      </c>
      <c r="AH1" s="0" t="n">
        <v>8.76</v>
      </c>
      <c r="AI1" s="0" t="n">
        <v>-0.0292</v>
      </c>
      <c r="AJ1" s="0" t="n">
        <v>0.653782</v>
      </c>
      <c r="AK1" s="0" t="n">
        <v>-10</v>
      </c>
      <c r="AL1" s="0" t="n">
        <v>22.36</v>
      </c>
      <c r="AM1" s="0" t="n">
        <v>14013</v>
      </c>
      <c r="AN1" s="0" t="n">
        <v>3744</v>
      </c>
      <c r="AO1" s="0" t="n">
        <v>0.987019</v>
      </c>
      <c r="AP1" s="0" t="n">
        <v>0.261314</v>
      </c>
      <c r="AR1" s="0" t="n">
        <f aca="false">SUM(A1:S1)</f>
        <v>0.25088978</v>
      </c>
    </row>
    <row r="2" customFormat="false" ht="15" hidden="false" customHeight="false" outlineLevel="0" collapsed="false">
      <c r="A2" s="0" t="n">
        <v>0.00247931</v>
      </c>
      <c r="B2" s="0" t="n">
        <v>0.00451607</v>
      </c>
      <c r="C2" s="0" t="n">
        <v>0.00822863</v>
      </c>
      <c r="D2" s="0" t="n">
        <v>0.0117989</v>
      </c>
      <c r="E2" s="0" t="n">
        <v>0.00947824</v>
      </c>
      <c r="F2" s="0" t="n">
        <v>0.00485704</v>
      </c>
      <c r="G2" s="0" t="n">
        <v>0.00465962</v>
      </c>
      <c r="H2" s="0" t="n">
        <v>0.0124621</v>
      </c>
      <c r="I2" s="0" t="n">
        <v>0.0185806</v>
      </c>
      <c r="J2" s="0" t="n">
        <v>0.0137752</v>
      </c>
      <c r="K2" s="0" t="n">
        <v>0.0179276</v>
      </c>
      <c r="L2" s="0" t="n">
        <v>0.0155084</v>
      </c>
      <c r="M2" s="0" t="n">
        <v>0.0109843</v>
      </c>
      <c r="N2" s="0" t="n">
        <v>0.0102304</v>
      </c>
      <c r="O2" s="0" t="n">
        <v>0.00713111</v>
      </c>
      <c r="P2" s="0" t="n">
        <v>0.00520234</v>
      </c>
      <c r="Q2" s="0" t="n">
        <v>0.00390702</v>
      </c>
      <c r="R2" s="0" t="n">
        <v>0.00289446</v>
      </c>
      <c r="S2" s="0" t="n">
        <v>0.00223682</v>
      </c>
      <c r="T2" s="0" t="n">
        <v>0.00219299</v>
      </c>
      <c r="U2" s="0" t="n">
        <v>0.00189051</v>
      </c>
      <c r="V2" s="0" t="n">
        <v>0.00165325</v>
      </c>
      <c r="W2" s="0" t="n">
        <v>0.00170418</v>
      </c>
      <c r="X2" s="0" t="n">
        <v>0.00181728</v>
      </c>
      <c r="Y2" s="0" t="n">
        <v>0.00337391</v>
      </c>
      <c r="Z2" s="0" t="n">
        <v>0.0076821</v>
      </c>
      <c r="AA2" s="0" t="n">
        <v>0.0172354</v>
      </c>
      <c r="AB2" s="0" t="n">
        <v>0.0431338</v>
      </c>
      <c r="AC2" s="0" t="n">
        <v>0.0742525</v>
      </c>
      <c r="AD2" s="0" t="n">
        <v>0.142756</v>
      </c>
      <c r="AE2" s="0" t="n">
        <v>0.338657</v>
      </c>
      <c r="AF2" s="0" t="n">
        <v>1.6794</v>
      </c>
      <c r="AG2" s="0" t="n">
        <v>0.82945</v>
      </c>
      <c r="AH2" s="0" t="n">
        <v>8.76</v>
      </c>
      <c r="AI2" s="0" t="n">
        <v>-0.0292</v>
      </c>
      <c r="AJ2" s="0" t="n">
        <v>0.655392</v>
      </c>
      <c r="AK2" s="0" t="n">
        <v>-10</v>
      </c>
      <c r="AL2" s="0" t="n">
        <v>22.4</v>
      </c>
      <c r="AM2" s="0" t="n">
        <v>14013</v>
      </c>
      <c r="AN2" s="0" t="n">
        <v>3746</v>
      </c>
      <c r="AO2" s="0" t="n">
        <v>0.987039</v>
      </c>
      <c r="AP2" s="0" t="n">
        <v>0.260907</v>
      </c>
      <c r="AR2" s="0" t="n">
        <f aca="false">SUM(A2:S2)</f>
        <v>0.16685816</v>
      </c>
    </row>
    <row r="3" customFormat="false" ht="15" hidden="false" customHeight="false" outlineLevel="0" collapsed="false">
      <c r="A3" s="0" t="n">
        <v>0.00135801</v>
      </c>
      <c r="B3" s="0" t="n">
        <v>0.00302276</v>
      </c>
      <c r="C3" s="0" t="n">
        <v>0.00698012</v>
      </c>
      <c r="D3" s="0" t="n">
        <v>0.0129138</v>
      </c>
      <c r="E3" s="0" t="n">
        <v>0.0125333</v>
      </c>
      <c r="F3" s="0" t="n">
        <v>0.00648683</v>
      </c>
      <c r="G3" s="0" t="n">
        <v>0.00560184</v>
      </c>
      <c r="H3" s="0" t="n">
        <v>0.0142987</v>
      </c>
      <c r="I3" s="0" t="n">
        <v>0.0198099</v>
      </c>
      <c r="J3" s="0" t="n">
        <v>0.0135759</v>
      </c>
      <c r="K3" s="0" t="n">
        <v>0.0187236</v>
      </c>
      <c r="L3" s="0" t="n">
        <v>0.0191066</v>
      </c>
      <c r="M3" s="0" t="n">
        <v>0.0162221</v>
      </c>
      <c r="N3" s="0" t="n">
        <v>0.01705</v>
      </c>
      <c r="O3" s="0" t="n">
        <v>0.0122929</v>
      </c>
      <c r="P3" s="0" t="n">
        <v>0.00844559</v>
      </c>
      <c r="Q3" s="0" t="n">
        <v>0.00450839</v>
      </c>
      <c r="R3" s="0" t="n">
        <v>0.0018871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73582</v>
      </c>
      <c r="AC3" s="0" t="n">
        <v>0.0585133</v>
      </c>
      <c r="AD3" s="0" t="n">
        <v>0.136086</v>
      </c>
      <c r="AE3" s="0" t="n">
        <v>0.272542</v>
      </c>
      <c r="AF3" s="0" t="n">
        <v>4.50032</v>
      </c>
      <c r="AG3" s="0" t="n">
        <v>0.813697</v>
      </c>
      <c r="AH3" s="0" t="n">
        <v>8.76</v>
      </c>
      <c r="AI3" s="0" t="n">
        <v>-0.0292</v>
      </c>
      <c r="AJ3" s="0" t="n">
        <v>0.657002</v>
      </c>
      <c r="AK3" s="0" t="n">
        <v>-10</v>
      </c>
      <c r="AL3" s="0" t="n">
        <v>22.4</v>
      </c>
      <c r="AM3" s="0" t="n">
        <v>14013</v>
      </c>
      <c r="AN3" s="0" t="n">
        <v>3747</v>
      </c>
      <c r="AO3" s="0" t="n">
        <v>0.96592</v>
      </c>
      <c r="AP3" s="0" t="n">
        <v>0.693492</v>
      </c>
      <c r="AR3" s="0" t="n">
        <f aca="false">SUM(A3:S3)</f>
        <v>0.1948174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323287</v>
      </c>
      <c r="D4" s="0" t="n">
        <v>0.00925181</v>
      </c>
      <c r="E4" s="0" t="n">
        <v>0.0128981</v>
      </c>
      <c r="F4" s="0" t="n">
        <v>0.00714267</v>
      </c>
      <c r="G4" s="0" t="n">
        <v>0.00543199</v>
      </c>
      <c r="H4" s="0" t="n">
        <v>0.0131389</v>
      </c>
      <c r="I4" s="0" t="n">
        <v>0.0180991</v>
      </c>
      <c r="J4" s="0" t="n">
        <v>0.0122338</v>
      </c>
      <c r="K4" s="0" t="n">
        <v>0.0128375</v>
      </c>
      <c r="L4" s="0" t="n">
        <v>0.0070504</v>
      </c>
      <c r="M4" s="0" t="n">
        <v>0.00256082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6378</v>
      </c>
      <c r="AD4" s="0" t="n">
        <v>0.0853365</v>
      </c>
      <c r="AE4" s="0" t="n">
        <v>0.327454</v>
      </c>
      <c r="AF4" s="0" t="n">
        <v>7.91889</v>
      </c>
      <c r="AG4" s="0" t="n">
        <v>0.817122</v>
      </c>
      <c r="AH4" s="0" t="n">
        <v>8.76</v>
      </c>
      <c r="AI4" s="0" t="n">
        <v>-0.0292</v>
      </c>
      <c r="AJ4" s="0" t="n">
        <v>0.654587</v>
      </c>
      <c r="AK4" s="0" t="n">
        <v>-10</v>
      </c>
      <c r="AL4" s="0" t="n">
        <v>22.4</v>
      </c>
      <c r="AM4" s="0" t="n">
        <v>14013</v>
      </c>
      <c r="AN4" s="0" t="n">
        <v>3755</v>
      </c>
      <c r="AO4" s="0" t="n">
        <v>0.973564</v>
      </c>
      <c r="AP4" s="0" t="n">
        <v>0.535829</v>
      </c>
      <c r="AR4" s="0" t="n">
        <f aca="false">SUM(A4:S4)</f>
        <v>0.1038779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06098</v>
      </c>
      <c r="D5" s="0" t="n">
        <v>0.0081374</v>
      </c>
      <c r="E5" s="0" t="n">
        <v>0.0143416</v>
      </c>
      <c r="F5" s="0" t="n">
        <v>0.00865157</v>
      </c>
      <c r="G5" s="0" t="n">
        <v>0.0060226</v>
      </c>
      <c r="H5" s="0" t="n">
        <v>0.0128957</v>
      </c>
      <c r="I5" s="0" t="n">
        <v>0.0175933</v>
      </c>
      <c r="J5" s="0" t="n">
        <v>0.0129316</v>
      </c>
      <c r="K5" s="0" t="n">
        <v>0.0168606</v>
      </c>
      <c r="L5" s="0" t="n">
        <v>0.0132643</v>
      </c>
      <c r="M5" s="0" t="n">
        <v>0.0098568</v>
      </c>
      <c r="N5" s="0" t="n">
        <v>0.00829687</v>
      </c>
      <c r="O5" s="0" t="n">
        <v>0.00328187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93267</v>
      </c>
      <c r="AB5" s="0" t="n">
        <v>0.0137063</v>
      </c>
      <c r="AC5" s="0" t="n">
        <v>0.0644955</v>
      </c>
      <c r="AD5" s="0" t="n">
        <v>0.259002</v>
      </c>
      <c r="AE5" s="0" t="n">
        <v>0.545687</v>
      </c>
      <c r="AF5" s="0" t="n">
        <v>10.0579</v>
      </c>
      <c r="AG5" s="0" t="n">
        <v>0.806848</v>
      </c>
      <c r="AH5" s="0" t="n">
        <v>8.76</v>
      </c>
      <c r="AI5" s="0" t="n">
        <v>-0.0292</v>
      </c>
      <c r="AJ5" s="0" t="n">
        <v>0.656197</v>
      </c>
      <c r="AK5" s="0" t="n">
        <v>-10</v>
      </c>
      <c r="AL5" s="0" t="n">
        <v>22.4</v>
      </c>
      <c r="AM5" s="0" t="n">
        <v>14013</v>
      </c>
      <c r="AN5" s="0" t="n">
        <v>3756</v>
      </c>
      <c r="AO5" s="0" t="n">
        <v>0.958964</v>
      </c>
      <c r="AP5" s="0" t="n">
        <v>0.83803</v>
      </c>
      <c r="AR5" s="0" t="n">
        <f aca="false">SUM(A5:S5)</f>
        <v>0.13419519</v>
      </c>
    </row>
    <row r="6" customFormat="false" ht="15" hidden="false" customHeight="false" outlineLevel="0" collapsed="false">
      <c r="A6" s="0" t="n">
        <v>0.0028974</v>
      </c>
      <c r="B6" s="0" t="n">
        <v>0.00511013</v>
      </c>
      <c r="C6" s="0" t="n">
        <v>0.0085007</v>
      </c>
      <c r="D6" s="0" t="n">
        <v>0.0118692</v>
      </c>
      <c r="E6" s="0" t="n">
        <v>0.010168</v>
      </c>
      <c r="F6" s="0" t="n">
        <v>0.00577628</v>
      </c>
      <c r="G6" s="0" t="n">
        <v>0.00558348</v>
      </c>
      <c r="H6" s="0" t="n">
        <v>0.0128855</v>
      </c>
      <c r="I6" s="0" t="n">
        <v>0.0165753</v>
      </c>
      <c r="J6" s="0" t="n">
        <v>0.0113467</v>
      </c>
      <c r="K6" s="0" t="n">
        <v>0.0113882</v>
      </c>
      <c r="L6" s="0" t="n">
        <v>0.00672586</v>
      </c>
      <c r="M6" s="0" t="n">
        <v>0.00269724</v>
      </c>
      <c r="N6" s="0" t="n">
        <v>0.00108508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14891</v>
      </c>
      <c r="AB6" s="0" t="n">
        <v>0.0103298</v>
      </c>
      <c r="AC6" s="0" t="n">
        <v>0.0441021</v>
      </c>
      <c r="AD6" s="0" t="n">
        <v>0.0618357</v>
      </c>
      <c r="AE6" s="0" t="n">
        <v>0.116441</v>
      </c>
      <c r="AF6" s="0" t="n">
        <v>2.55795</v>
      </c>
      <c r="AG6" s="0" t="n">
        <v>0.821916</v>
      </c>
      <c r="AH6" s="0" t="n">
        <v>8.76</v>
      </c>
      <c r="AI6" s="0" t="n">
        <v>-0.0304</v>
      </c>
      <c r="AJ6" s="0" t="n">
        <v>0.657002</v>
      </c>
      <c r="AK6" s="0" t="n">
        <v>-10</v>
      </c>
      <c r="AL6" s="0" t="n">
        <v>22.4</v>
      </c>
      <c r="AM6" s="0" t="n">
        <v>14013</v>
      </c>
      <c r="AN6" s="0" t="n">
        <v>3758</v>
      </c>
      <c r="AO6" s="0" t="n">
        <v>0.975676</v>
      </c>
      <c r="AP6" s="0" t="n">
        <v>0.492485</v>
      </c>
      <c r="AR6" s="0" t="n">
        <f aca="false">SUM(A6:S6)</f>
        <v>0.11260907</v>
      </c>
    </row>
    <row r="7" customFormat="false" ht="15" hidden="false" customHeight="false" outlineLevel="0" collapsed="false">
      <c r="A7" s="0" t="n">
        <v>0.00151576</v>
      </c>
      <c r="B7" s="0" t="n">
        <v>0.00327609</v>
      </c>
      <c r="C7" s="0" t="n">
        <v>0.00709751</v>
      </c>
      <c r="D7" s="0" t="n">
        <v>0.0123178</v>
      </c>
      <c r="E7" s="0" t="n">
        <v>0.0113606</v>
      </c>
      <c r="F7" s="0" t="n">
        <v>0.00582637</v>
      </c>
      <c r="G7" s="0" t="n">
        <v>0.00517318</v>
      </c>
      <c r="H7" s="0" t="n">
        <v>0.013307</v>
      </c>
      <c r="I7" s="0" t="n">
        <v>0.0179965</v>
      </c>
      <c r="J7" s="0" t="n">
        <v>0.0122058</v>
      </c>
      <c r="K7" s="0" t="n">
        <v>0.013696</v>
      </c>
      <c r="L7" s="0" t="n">
        <v>0.00910388</v>
      </c>
      <c r="M7" s="0" t="n">
        <v>0.0051796</v>
      </c>
      <c r="N7" s="0" t="n">
        <v>0.00375072</v>
      </c>
      <c r="O7" s="0" t="n">
        <v>0.0019603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28153</v>
      </c>
      <c r="AD7" s="0" t="n">
        <v>0.0292788</v>
      </c>
      <c r="AE7" s="0" t="n">
        <v>0.204955</v>
      </c>
      <c r="AF7" s="0" t="n">
        <v>4.32656</v>
      </c>
      <c r="AG7" s="0" t="n">
        <v>0.819861</v>
      </c>
      <c r="AH7" s="0" t="n">
        <v>8.76</v>
      </c>
      <c r="AI7" s="0" t="n">
        <v>-0.0304</v>
      </c>
      <c r="AJ7" s="0" t="n">
        <v>0.657002</v>
      </c>
      <c r="AK7" s="0" t="n">
        <v>-10</v>
      </c>
      <c r="AL7" s="0" t="n">
        <v>22.4</v>
      </c>
      <c r="AM7" s="0" t="n">
        <v>14013</v>
      </c>
      <c r="AN7" s="0" t="n">
        <v>3759</v>
      </c>
      <c r="AO7" s="0" t="n">
        <v>0.973237</v>
      </c>
      <c r="AP7" s="0" t="n">
        <v>0.542548</v>
      </c>
      <c r="AR7" s="0" t="n">
        <f aca="false">SUM(A7:S7)</f>
        <v>0.12376719</v>
      </c>
    </row>
    <row r="8" customFormat="false" ht="15" hidden="false" customHeight="false" outlineLevel="0" collapsed="false">
      <c r="A8" s="0" t="n">
        <v>0.00173225</v>
      </c>
      <c r="B8" s="0" t="n">
        <v>0.00354128</v>
      </c>
      <c r="C8" s="0" t="n">
        <v>0.00730974</v>
      </c>
      <c r="D8" s="0" t="n">
        <v>0.0123136</v>
      </c>
      <c r="E8" s="0" t="n">
        <v>0.0115429</v>
      </c>
      <c r="F8" s="0" t="n">
        <v>0.00616946</v>
      </c>
      <c r="G8" s="0" t="n">
        <v>0.00541691</v>
      </c>
      <c r="H8" s="0" t="n">
        <v>0.0131743</v>
      </c>
      <c r="I8" s="0" t="n">
        <v>0.0183742</v>
      </c>
      <c r="J8" s="0" t="n">
        <v>0.0127782</v>
      </c>
      <c r="K8" s="0" t="n">
        <v>0.0144108</v>
      </c>
      <c r="L8" s="0" t="n">
        <v>0.0110952</v>
      </c>
      <c r="M8" s="0" t="n">
        <v>0.00722692</v>
      </c>
      <c r="N8" s="0" t="n">
        <v>0.00575357</v>
      </c>
      <c r="O8" s="0" t="n">
        <v>0.00323118</v>
      </c>
      <c r="P8" s="0" t="n">
        <v>0.0016368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72158</v>
      </c>
      <c r="AC8" s="0" t="n">
        <v>0.0192224</v>
      </c>
      <c r="AD8" s="0" t="n">
        <v>0.0814707</v>
      </c>
      <c r="AE8" s="0" t="n">
        <v>0.255655</v>
      </c>
      <c r="AF8" s="0" t="n">
        <v>3.82374</v>
      </c>
      <c r="AG8" s="0" t="n">
        <v>0.818491</v>
      </c>
      <c r="AH8" s="0" t="n">
        <v>8.77</v>
      </c>
      <c r="AI8" s="0" t="n">
        <v>-0.0292</v>
      </c>
      <c r="AJ8" s="0" t="n">
        <v>0.657808</v>
      </c>
      <c r="AK8" s="0" t="n">
        <v>-10</v>
      </c>
      <c r="AL8" s="0" t="n">
        <v>22.4</v>
      </c>
      <c r="AM8" s="0" t="n">
        <v>14013</v>
      </c>
      <c r="AN8" s="0" t="n">
        <v>3800</v>
      </c>
      <c r="AO8" s="0" t="n">
        <v>0.970422</v>
      </c>
      <c r="AP8" s="0" t="n">
        <v>0.600487</v>
      </c>
      <c r="AR8" s="0" t="n">
        <f aca="false">SUM(A8:S8)</f>
        <v>0.1357074</v>
      </c>
    </row>
    <row r="9" customFormat="false" ht="15" hidden="false" customHeight="false" outlineLevel="0" collapsed="false">
      <c r="A9" s="0" t="n">
        <v>0.00172927</v>
      </c>
      <c r="B9" s="0" t="n">
        <v>0.00347094</v>
      </c>
      <c r="C9" s="0" t="n">
        <v>0.00697436</v>
      </c>
      <c r="D9" s="0" t="n">
        <v>0.0117536</v>
      </c>
      <c r="E9" s="0" t="n">
        <v>0.0113272</v>
      </c>
      <c r="F9" s="0" t="n">
        <v>0.00639119</v>
      </c>
      <c r="G9" s="0" t="n">
        <v>0.00571482</v>
      </c>
      <c r="H9" s="0" t="n">
        <v>0.0128731</v>
      </c>
      <c r="I9" s="0" t="n">
        <v>0.0164842</v>
      </c>
      <c r="J9" s="0" t="n">
        <v>0.0113212</v>
      </c>
      <c r="K9" s="0" t="n">
        <v>0.0130596</v>
      </c>
      <c r="L9" s="0" t="n">
        <v>0.00995316</v>
      </c>
      <c r="M9" s="0" t="n">
        <v>0.00591335</v>
      </c>
      <c r="N9" s="0" t="n">
        <v>0.00377359</v>
      </c>
      <c r="O9" s="0" t="n">
        <v>0.0016090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0589</v>
      </c>
      <c r="AC9" s="0" t="n">
        <v>0.0443148</v>
      </c>
      <c r="AD9" s="0" t="n">
        <v>0.107038</v>
      </c>
      <c r="AE9" s="0" t="n">
        <v>0.198671</v>
      </c>
      <c r="AF9" s="0" t="n">
        <v>4.27997</v>
      </c>
      <c r="AG9" s="0" t="n">
        <v>0.821231</v>
      </c>
      <c r="AH9" s="0" t="n">
        <v>8.77</v>
      </c>
      <c r="AI9" s="0" t="n">
        <v>-0.0292</v>
      </c>
      <c r="AJ9" s="0" t="n">
        <v>0.657808</v>
      </c>
      <c r="AK9" s="0" t="n">
        <v>-10</v>
      </c>
      <c r="AL9" s="0" t="n">
        <v>22.4</v>
      </c>
      <c r="AM9" s="0" t="n">
        <v>14013</v>
      </c>
      <c r="AN9" s="0" t="n">
        <v>3802</v>
      </c>
      <c r="AO9" s="0" t="n">
        <v>0.97367</v>
      </c>
      <c r="AP9" s="0" t="n">
        <v>0.533654</v>
      </c>
      <c r="AR9" s="0" t="n">
        <f aca="false">SUM(A9:S9)</f>
        <v>0.12234866</v>
      </c>
    </row>
    <row r="10" customFormat="false" ht="15" hidden="false" customHeight="false" outlineLevel="0" collapsed="false">
      <c r="A10" s="0" t="n">
        <v>0.00250966</v>
      </c>
      <c r="B10" s="0" t="n">
        <v>0.0044106</v>
      </c>
      <c r="C10" s="0" t="n">
        <v>0.00747498</v>
      </c>
      <c r="D10" s="0" t="n">
        <v>0.0106893</v>
      </c>
      <c r="E10" s="0" t="n">
        <v>0.00931003</v>
      </c>
      <c r="F10" s="0" t="n">
        <v>0.00539669</v>
      </c>
      <c r="G10" s="0" t="n">
        <v>0.00520051</v>
      </c>
      <c r="H10" s="0" t="n">
        <v>0.01158</v>
      </c>
      <c r="I10" s="0" t="n">
        <v>0.0144897</v>
      </c>
      <c r="J10" s="0" t="n">
        <v>0.0101146</v>
      </c>
      <c r="K10" s="0" t="n">
        <v>0.0113628</v>
      </c>
      <c r="L10" s="0" t="n">
        <v>0.00911687</v>
      </c>
      <c r="M10" s="0" t="n">
        <v>0.00599398</v>
      </c>
      <c r="N10" s="0" t="n">
        <v>0.00426657</v>
      </c>
      <c r="O10" s="0" t="n">
        <v>0.0021758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22033</v>
      </c>
      <c r="AB10" s="0" t="n">
        <v>0.0170278</v>
      </c>
      <c r="AC10" s="0" t="n">
        <v>0.0432497</v>
      </c>
      <c r="AD10" s="0" t="n">
        <v>0.0573958</v>
      </c>
      <c r="AE10" s="0" t="n">
        <v>0.124512</v>
      </c>
      <c r="AF10" s="0" t="n">
        <v>3.14302</v>
      </c>
      <c r="AG10" s="0" t="n">
        <v>0.830135</v>
      </c>
      <c r="AH10" s="0" t="n">
        <v>8.77</v>
      </c>
      <c r="AI10" s="0" t="n">
        <v>-0.0304</v>
      </c>
      <c r="AJ10" s="0" t="n">
        <v>0.657808</v>
      </c>
      <c r="AK10" s="0" t="n">
        <v>-10</v>
      </c>
      <c r="AL10" s="0" t="n">
        <v>22.4</v>
      </c>
      <c r="AM10" s="0" t="n">
        <v>14013</v>
      </c>
      <c r="AN10" s="0" t="n">
        <v>3803</v>
      </c>
      <c r="AO10" s="0" t="n">
        <v>0.984227</v>
      </c>
      <c r="AP10" s="0" t="n">
        <v>0.317973</v>
      </c>
      <c r="AR10" s="0" t="n">
        <f aca="false">SUM(A10:S10)</f>
        <v>0.11409217</v>
      </c>
    </row>
    <row r="11" customFormat="false" ht="15" hidden="false" customHeight="false" outlineLevel="0" collapsed="false">
      <c r="A11" s="0" t="n">
        <v>0.00276987</v>
      </c>
      <c r="B11" s="0" t="n">
        <v>0.00495132</v>
      </c>
      <c r="C11" s="0" t="n">
        <v>0.00804537</v>
      </c>
      <c r="D11" s="0" t="n">
        <v>0.0109122</v>
      </c>
      <c r="E11" s="0" t="n">
        <v>0.00919627</v>
      </c>
      <c r="F11" s="0" t="n">
        <v>0.00501579</v>
      </c>
      <c r="G11" s="0" t="n">
        <v>0.00472851</v>
      </c>
      <c r="H11" s="0" t="n">
        <v>0.0115135</v>
      </c>
      <c r="I11" s="0" t="n">
        <v>0.016397</v>
      </c>
      <c r="J11" s="0" t="n">
        <v>0.0127615</v>
      </c>
      <c r="K11" s="0" t="n">
        <v>0.014139</v>
      </c>
      <c r="L11" s="0" t="n">
        <v>0.00829558</v>
      </c>
      <c r="M11" s="0" t="n">
        <v>0.00350509</v>
      </c>
      <c r="N11" s="0" t="n">
        <v>0.0013575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31085</v>
      </c>
      <c r="AD11" s="0" t="n">
        <v>0.02313</v>
      </c>
      <c r="AE11" s="0" t="n">
        <v>0.195845</v>
      </c>
      <c r="AF11" s="0" t="n">
        <v>3.25719</v>
      </c>
      <c r="AG11" s="0" t="n">
        <v>0.821916</v>
      </c>
      <c r="AH11" s="0" t="n">
        <v>8.76</v>
      </c>
      <c r="AI11" s="0" t="n">
        <v>-0.0292</v>
      </c>
      <c r="AJ11" s="0" t="n">
        <v>0.656197</v>
      </c>
      <c r="AK11" s="0" t="n">
        <v>-10</v>
      </c>
      <c r="AL11" s="0" t="n">
        <v>22.4</v>
      </c>
      <c r="AM11" s="0" t="n">
        <v>14013</v>
      </c>
      <c r="AN11" s="0" t="n">
        <v>3811</v>
      </c>
      <c r="AO11" s="0" t="n">
        <v>0.976874</v>
      </c>
      <c r="AP11" s="0" t="n">
        <v>0.46796</v>
      </c>
      <c r="AR11" s="0" t="n">
        <f aca="false">SUM(A11:S11)</f>
        <v>0.11358859</v>
      </c>
    </row>
    <row r="12" customFormat="false" ht="15" hidden="false" customHeight="false" outlineLevel="0" collapsed="false">
      <c r="A12" s="0" t="n">
        <v>0.00402373</v>
      </c>
      <c r="B12" s="0" t="n">
        <v>0.00647952</v>
      </c>
      <c r="C12" s="0" t="n">
        <v>0.00875342</v>
      </c>
      <c r="D12" s="0" t="n">
        <v>0.0101417</v>
      </c>
      <c r="E12" s="0" t="n">
        <v>0.00792075</v>
      </c>
      <c r="F12" s="0" t="n">
        <v>0.00457407</v>
      </c>
      <c r="G12" s="0" t="n">
        <v>0.00483926</v>
      </c>
      <c r="H12" s="0" t="n">
        <v>0.0122572</v>
      </c>
      <c r="I12" s="0" t="n">
        <v>0.0170393</v>
      </c>
      <c r="J12" s="0" t="n">
        <v>0.0123399</v>
      </c>
      <c r="K12" s="0" t="n">
        <v>0.0118451</v>
      </c>
      <c r="L12" s="0" t="n">
        <v>0.00606228</v>
      </c>
      <c r="M12" s="0" t="n">
        <v>0.0019456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530819</v>
      </c>
      <c r="AE12" s="0" t="n">
        <v>0.073487</v>
      </c>
      <c r="AF12" s="0" t="n">
        <v>2.34759</v>
      </c>
      <c r="AG12" s="0" t="n">
        <v>0.82945</v>
      </c>
      <c r="AH12" s="0" t="n">
        <v>8.76</v>
      </c>
      <c r="AI12" s="0" t="n">
        <v>-0.0292</v>
      </c>
      <c r="AJ12" s="0" t="n">
        <v>0.657002</v>
      </c>
      <c r="AK12" s="0" t="n">
        <v>-10</v>
      </c>
      <c r="AL12" s="0" t="n">
        <v>22.4</v>
      </c>
      <c r="AM12" s="0" t="n">
        <v>14013</v>
      </c>
      <c r="AN12" s="0" t="n">
        <v>3812</v>
      </c>
      <c r="AO12" s="0" t="n">
        <v>0.98462</v>
      </c>
      <c r="AP12" s="0" t="n">
        <v>0.309987</v>
      </c>
      <c r="AR12" s="0" t="n">
        <f aca="false">SUM(A12:S12)</f>
        <v>0.10822192</v>
      </c>
    </row>
    <row r="13" customFormat="false" ht="15" hidden="false" customHeight="false" outlineLevel="0" collapsed="false">
      <c r="A13" s="0" t="n">
        <v>0.00498733</v>
      </c>
      <c r="B13" s="0" t="n">
        <v>0.00707845</v>
      </c>
      <c r="C13" s="0" t="n">
        <v>0.00858471</v>
      </c>
      <c r="D13" s="0" t="n">
        <v>0.00897586</v>
      </c>
      <c r="E13" s="0" t="n">
        <v>0.00673104</v>
      </c>
      <c r="F13" s="0" t="n">
        <v>0.00410565</v>
      </c>
      <c r="G13" s="0" t="n">
        <v>0.00447986</v>
      </c>
      <c r="H13" s="0" t="n">
        <v>0.0106979</v>
      </c>
      <c r="I13" s="0" t="n">
        <v>0.0152277</v>
      </c>
      <c r="J13" s="0" t="n">
        <v>0.0122653</v>
      </c>
      <c r="K13" s="0" t="n">
        <v>0.012954</v>
      </c>
      <c r="L13" s="0" t="n">
        <v>0.00826203</v>
      </c>
      <c r="M13" s="0" t="n">
        <v>0.00345552</v>
      </c>
      <c r="N13" s="0" t="n">
        <v>0.0010734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356299</v>
      </c>
      <c r="AE13" s="0" t="n">
        <v>0.119149</v>
      </c>
      <c r="AF13" s="0" t="n">
        <v>1.85075</v>
      </c>
      <c r="AG13" s="0" t="n">
        <v>0.834245</v>
      </c>
      <c r="AH13" s="0" t="n">
        <v>8.76</v>
      </c>
      <c r="AI13" s="0" t="n">
        <v>-0.0292</v>
      </c>
      <c r="AJ13" s="0" t="n">
        <v>0.657808</v>
      </c>
      <c r="AK13" s="0" t="n">
        <v>-10</v>
      </c>
      <c r="AL13" s="0" t="n">
        <v>22.4</v>
      </c>
      <c r="AM13" s="0" t="n">
        <v>14013</v>
      </c>
      <c r="AN13" s="0" t="n">
        <v>3814</v>
      </c>
      <c r="AO13" s="0" t="n">
        <v>0.989099</v>
      </c>
      <c r="AP13" s="0" t="n">
        <v>0.219208</v>
      </c>
      <c r="AR13" s="0" t="n">
        <f aca="false">SUM(A13:S13)</f>
        <v>0.10887882</v>
      </c>
    </row>
    <row r="14" customFormat="false" ht="15" hidden="false" customHeight="false" outlineLevel="0" collapsed="false">
      <c r="A14" s="0" t="n">
        <v>0.0042685</v>
      </c>
      <c r="B14" s="0" t="n">
        <v>0.00622826</v>
      </c>
      <c r="C14" s="0" t="n">
        <v>0.00909217</v>
      </c>
      <c r="D14" s="0" t="n">
        <v>0.0111135</v>
      </c>
      <c r="E14" s="0" t="n">
        <v>0.00859555</v>
      </c>
      <c r="F14" s="0" t="n">
        <v>0.00512907</v>
      </c>
      <c r="G14" s="0" t="n">
        <v>0.00513455</v>
      </c>
      <c r="H14" s="0" t="n">
        <v>0.01069</v>
      </c>
      <c r="I14" s="0" t="n">
        <v>0.013485</v>
      </c>
      <c r="J14" s="0" t="n">
        <v>0.0102988</v>
      </c>
      <c r="K14" s="0" t="n">
        <v>0.0119098</v>
      </c>
      <c r="L14" s="0" t="n">
        <v>0.00954711</v>
      </c>
      <c r="M14" s="0" t="n">
        <v>0.00631965</v>
      </c>
      <c r="N14" s="0" t="n">
        <v>0.00501336</v>
      </c>
      <c r="O14" s="0" t="n">
        <v>0.00314795</v>
      </c>
      <c r="P14" s="0" t="n">
        <v>0.00194117</v>
      </c>
      <c r="Q14" s="0" t="n">
        <v>0.00159618</v>
      </c>
      <c r="R14" s="0" t="n">
        <v>0.0017088</v>
      </c>
      <c r="S14" s="0" t="n">
        <v>0.00223368</v>
      </c>
      <c r="T14" s="0" t="n">
        <v>0.00413413</v>
      </c>
      <c r="U14" s="0" t="n">
        <v>0.00579985</v>
      </c>
      <c r="V14" s="0" t="n">
        <v>0.0065079</v>
      </c>
      <c r="W14" s="0" t="n">
        <v>0.00392652</v>
      </c>
      <c r="X14" s="0" t="n">
        <v>0.00111671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92195</v>
      </c>
      <c r="AD14" s="0" t="n">
        <v>0.0394292</v>
      </c>
      <c r="AE14" s="0" t="n">
        <v>0.311106</v>
      </c>
      <c r="AF14" s="0" t="n">
        <v>1.54083</v>
      </c>
      <c r="AG14" s="0" t="n">
        <v>0.83082</v>
      </c>
      <c r="AH14" s="0" t="n">
        <v>8.76</v>
      </c>
      <c r="AI14" s="0" t="n">
        <v>-0.0292</v>
      </c>
      <c r="AJ14" s="0" t="n">
        <v>0.656197</v>
      </c>
      <c r="AK14" s="0" t="n">
        <v>-10</v>
      </c>
      <c r="AL14" s="0" t="n">
        <v>22.4</v>
      </c>
      <c r="AM14" s="0" t="n">
        <v>14013</v>
      </c>
      <c r="AN14" s="0" t="n">
        <v>3822</v>
      </c>
      <c r="AO14" s="0" t="n">
        <v>0.987456</v>
      </c>
      <c r="AP14" s="0" t="n">
        <v>0.252459</v>
      </c>
      <c r="AR14" s="0" t="n">
        <f aca="false">SUM(A14:S14)</f>
        <v>0.1274531</v>
      </c>
    </row>
    <row r="15" customFormat="false" ht="15" hidden="false" customHeight="false" outlineLevel="0" collapsed="false">
      <c r="A15" s="0" t="n">
        <v>0.00443713</v>
      </c>
      <c r="B15" s="0" t="n">
        <v>0.00635827</v>
      </c>
      <c r="C15" s="0" t="n">
        <v>0.00904196</v>
      </c>
      <c r="D15" s="0" t="n">
        <v>0.0107265</v>
      </c>
      <c r="E15" s="0" t="n">
        <v>0.00810778</v>
      </c>
      <c r="F15" s="0" t="n">
        <v>0.00491907</v>
      </c>
      <c r="G15" s="0" t="n">
        <v>0.0051211</v>
      </c>
      <c r="H15" s="0" t="n">
        <v>0.0113197</v>
      </c>
      <c r="I15" s="0" t="n">
        <v>0.0149943</v>
      </c>
      <c r="J15" s="0" t="n">
        <v>0.0116962</v>
      </c>
      <c r="K15" s="0" t="n">
        <v>0.0137347</v>
      </c>
      <c r="L15" s="0" t="n">
        <v>0.010507</v>
      </c>
      <c r="M15" s="0" t="n">
        <v>0.0065011</v>
      </c>
      <c r="N15" s="0" t="n">
        <v>0.00505964</v>
      </c>
      <c r="O15" s="0" t="n">
        <v>0.00325625</v>
      </c>
      <c r="P15" s="0" t="n">
        <v>0.00221526</v>
      </c>
      <c r="Q15" s="0" t="n">
        <v>0.00192356</v>
      </c>
      <c r="R15" s="0" t="n">
        <v>0.0021209</v>
      </c>
      <c r="S15" s="0" t="n">
        <v>0.00243651</v>
      </c>
      <c r="T15" s="0" t="n">
        <v>0.00329769</v>
      </c>
      <c r="U15" s="0" t="n">
        <v>0.00348654</v>
      </c>
      <c r="V15" s="0" t="n">
        <v>0.00276853</v>
      </c>
      <c r="W15" s="0" t="n">
        <v>0.00126957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0292</v>
      </c>
      <c r="AC15" s="0" t="n">
        <v>0.00236502</v>
      </c>
      <c r="AD15" s="0" t="n">
        <v>0.00542433</v>
      </c>
      <c r="AE15" s="0" t="n">
        <v>0.113312</v>
      </c>
      <c r="AF15" s="0" t="n">
        <v>1.65699</v>
      </c>
      <c r="AG15" s="0" t="n">
        <v>0.832875</v>
      </c>
      <c r="AH15" s="0" t="n">
        <v>8.76</v>
      </c>
      <c r="AI15" s="0" t="n">
        <v>-0.0304</v>
      </c>
      <c r="AJ15" s="0" t="n">
        <v>0.657002</v>
      </c>
      <c r="AK15" s="0" t="n">
        <v>-10</v>
      </c>
      <c r="AL15" s="0" t="n">
        <v>22.4</v>
      </c>
      <c r="AM15" s="0" t="n">
        <v>14013</v>
      </c>
      <c r="AN15" s="0" t="n">
        <v>3823</v>
      </c>
      <c r="AO15" s="0" t="n">
        <v>0.988685</v>
      </c>
      <c r="AP15" s="0" t="n">
        <v>0.227581</v>
      </c>
      <c r="AR15" s="0" t="n">
        <f aca="false">SUM(A15:S15)</f>
        <v>0.13447693</v>
      </c>
    </row>
    <row r="16" customFormat="false" ht="15" hidden="false" customHeight="false" outlineLevel="0" collapsed="false">
      <c r="A16" s="0" t="n">
        <v>0.00437356</v>
      </c>
      <c r="B16" s="0" t="n">
        <v>0.0062286</v>
      </c>
      <c r="C16" s="0" t="n">
        <v>0.00868331</v>
      </c>
      <c r="D16" s="0" t="n">
        <v>0.0101118</v>
      </c>
      <c r="E16" s="0" t="n">
        <v>0.00768362</v>
      </c>
      <c r="F16" s="0" t="n">
        <v>0.0046662</v>
      </c>
      <c r="G16" s="0" t="n">
        <v>0.0050201</v>
      </c>
      <c r="H16" s="0" t="n">
        <v>0.0121078</v>
      </c>
      <c r="I16" s="0" t="n">
        <v>0.0176196</v>
      </c>
      <c r="J16" s="0" t="n">
        <v>0.0132156</v>
      </c>
      <c r="K16" s="0" t="n">
        <v>0.0139991</v>
      </c>
      <c r="L16" s="0" t="n">
        <v>0.00999059</v>
      </c>
      <c r="M16" s="0" t="n">
        <v>0.00537997</v>
      </c>
      <c r="N16" s="0" t="n">
        <v>0.00352036</v>
      </c>
      <c r="O16" s="0" t="n">
        <v>0.001828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404503</v>
      </c>
      <c r="AF16" s="0" t="n">
        <v>1.95036</v>
      </c>
      <c r="AG16" s="0" t="n">
        <v>0.83356</v>
      </c>
      <c r="AH16" s="0" t="n">
        <v>8.76</v>
      </c>
      <c r="AI16" s="0" t="n">
        <v>-0.0292</v>
      </c>
      <c r="AJ16" s="0" t="n">
        <v>0.657808</v>
      </c>
      <c r="AK16" s="0" t="n">
        <v>-10</v>
      </c>
      <c r="AL16" s="0" t="n">
        <v>22.4</v>
      </c>
      <c r="AM16" s="0" t="n">
        <v>14013</v>
      </c>
      <c r="AN16" s="0" t="n">
        <v>3825</v>
      </c>
      <c r="AO16" s="0" t="n">
        <v>0.988287</v>
      </c>
      <c r="AP16" s="0" t="n">
        <v>0.235635</v>
      </c>
      <c r="AR16" s="0" t="n">
        <f aca="false">SUM(A16:S16)</f>
        <v>0.12442841</v>
      </c>
    </row>
    <row r="17" customFormat="false" ht="15" hidden="false" customHeight="false" outlineLevel="0" collapsed="false">
      <c r="A17" s="0" t="n">
        <v>0</v>
      </c>
      <c r="B17" s="0" t="n">
        <v>0.00186656</v>
      </c>
      <c r="C17" s="0" t="n">
        <v>0.00506857</v>
      </c>
      <c r="D17" s="0" t="n">
        <v>0.0115734</v>
      </c>
      <c r="E17" s="0" t="n">
        <v>0.0129972</v>
      </c>
      <c r="F17" s="0" t="n">
        <v>0.00645021</v>
      </c>
      <c r="G17" s="0" t="n">
        <v>0.00493605</v>
      </c>
      <c r="H17" s="0" t="n">
        <v>0.0125458</v>
      </c>
      <c r="I17" s="0" t="n">
        <v>0.0184266</v>
      </c>
      <c r="J17" s="0" t="n">
        <v>0.0126419</v>
      </c>
      <c r="K17" s="0" t="n">
        <v>0.013112</v>
      </c>
      <c r="L17" s="0" t="n">
        <v>0.00687601</v>
      </c>
      <c r="M17" s="0" t="n">
        <v>0.00261642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2678</v>
      </c>
      <c r="AC17" s="0" t="n">
        <v>0.0288375</v>
      </c>
      <c r="AD17" s="0" t="n">
        <v>0.128903</v>
      </c>
      <c r="AE17" s="0" t="n">
        <v>0.400819</v>
      </c>
      <c r="AF17" s="0" t="n">
        <v>6.11224</v>
      </c>
      <c r="AG17" s="0" t="n">
        <v>0.805478</v>
      </c>
      <c r="AH17" s="0" t="n">
        <v>8.76</v>
      </c>
      <c r="AI17" s="0" t="n">
        <v>-0.0292</v>
      </c>
      <c r="AJ17" s="0" t="n">
        <v>0.656197</v>
      </c>
      <c r="AK17" s="0" t="n">
        <v>-10</v>
      </c>
      <c r="AL17" s="0" t="n">
        <v>22.44</v>
      </c>
      <c r="AM17" s="0" t="n">
        <v>14013</v>
      </c>
      <c r="AN17" s="0" t="n">
        <v>3833</v>
      </c>
      <c r="AO17" s="0" t="n">
        <v>0.957336</v>
      </c>
      <c r="AP17" s="0" t="n">
        <v>0.872014</v>
      </c>
      <c r="AR17" s="0" t="n">
        <f aca="false">SUM(A17:S17)</f>
        <v>0.10911072</v>
      </c>
    </row>
    <row r="18" customFormat="false" ht="15" hidden="false" customHeight="false" outlineLevel="0" collapsed="false">
      <c r="A18" s="0" t="n">
        <v>0.00134285</v>
      </c>
      <c r="B18" s="0" t="n">
        <v>0.0030532</v>
      </c>
      <c r="C18" s="0" t="n">
        <v>0.00629422</v>
      </c>
      <c r="D18" s="0" t="n">
        <v>0.0112559</v>
      </c>
      <c r="E18" s="0" t="n">
        <v>0.0113252</v>
      </c>
      <c r="F18" s="0" t="n">
        <v>0.00611454</v>
      </c>
      <c r="G18" s="0" t="n">
        <v>0.00529421</v>
      </c>
      <c r="H18" s="0" t="n">
        <v>0.0128817</v>
      </c>
      <c r="I18" s="0" t="n">
        <v>0.0174276</v>
      </c>
      <c r="J18" s="0" t="n">
        <v>0.0115566</v>
      </c>
      <c r="K18" s="0" t="n">
        <v>0.0100993</v>
      </c>
      <c r="L18" s="0" t="n">
        <v>0.0040803</v>
      </c>
      <c r="M18" s="0" t="n">
        <v>0.00102112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26786</v>
      </c>
      <c r="AD18" s="0" t="n">
        <v>0.0424622</v>
      </c>
      <c r="AE18" s="0" t="n">
        <v>0.199149</v>
      </c>
      <c r="AF18" s="0" t="n">
        <v>4.79458</v>
      </c>
      <c r="AG18" s="0" t="n">
        <v>0.817122</v>
      </c>
      <c r="AH18" s="0" t="n">
        <v>8.76</v>
      </c>
      <c r="AI18" s="0" t="n">
        <v>-0.0292</v>
      </c>
      <c r="AJ18" s="0" t="n">
        <v>0.656197</v>
      </c>
      <c r="AK18" s="0" t="n">
        <v>-10</v>
      </c>
      <c r="AL18" s="0" t="n">
        <v>22.4</v>
      </c>
      <c r="AM18" s="0" t="n">
        <v>14013</v>
      </c>
      <c r="AN18" s="0" t="n">
        <v>3841</v>
      </c>
      <c r="AO18" s="0" t="n">
        <v>0.971175</v>
      </c>
      <c r="AP18" s="0" t="n">
        <v>0.584969</v>
      </c>
      <c r="AR18" s="0" t="n">
        <f aca="false">SUM(A18:S18)</f>
        <v>0.10174674</v>
      </c>
    </row>
    <row r="19" customFormat="false" ht="15" hidden="false" customHeight="false" outlineLevel="0" collapsed="false">
      <c r="A19" s="0" t="n">
        <v>0.00208707</v>
      </c>
      <c r="B19" s="0" t="n">
        <v>0.00418054</v>
      </c>
      <c r="C19" s="0" t="n">
        <v>0.00739357</v>
      </c>
      <c r="D19" s="0" t="n">
        <v>0.0114717</v>
      </c>
      <c r="E19" s="0" t="n">
        <v>0.0108592</v>
      </c>
      <c r="F19" s="0" t="n">
        <v>0.00615254</v>
      </c>
      <c r="G19" s="0" t="n">
        <v>0.00565582</v>
      </c>
      <c r="H19" s="0" t="n">
        <v>0.0133524</v>
      </c>
      <c r="I19" s="0" t="n">
        <v>0.0177467</v>
      </c>
      <c r="J19" s="0" t="n">
        <v>0.0115826</v>
      </c>
      <c r="K19" s="0" t="n">
        <v>0.00969184</v>
      </c>
      <c r="L19" s="0" t="n">
        <v>0.00415392</v>
      </c>
      <c r="M19" s="0" t="n">
        <v>0.00107665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6853</v>
      </c>
      <c r="AD19" s="0" t="n">
        <v>0.0387034</v>
      </c>
      <c r="AE19" s="0" t="n">
        <v>0.129282</v>
      </c>
      <c r="AF19" s="0" t="n">
        <v>3.97717</v>
      </c>
      <c r="AG19" s="0" t="n">
        <v>0.821916</v>
      </c>
      <c r="AH19" s="0" t="n">
        <v>8.77</v>
      </c>
      <c r="AI19" s="0" t="n">
        <v>-0.0292</v>
      </c>
      <c r="AJ19" s="0" t="n">
        <v>0.657808</v>
      </c>
      <c r="AK19" s="0" t="n">
        <v>-10</v>
      </c>
      <c r="AL19" s="0" t="n">
        <v>22.4</v>
      </c>
      <c r="AM19" s="0" t="n">
        <v>14013</v>
      </c>
      <c r="AN19" s="0" t="n">
        <v>3842</v>
      </c>
      <c r="AO19" s="0" t="n">
        <v>0.974482</v>
      </c>
      <c r="AP19" s="0" t="n">
        <v>0.51698</v>
      </c>
      <c r="AR19" s="0" t="n">
        <f aca="false">SUM(A19:S19)</f>
        <v>0.10540455</v>
      </c>
    </row>
    <row r="20" customFormat="false" ht="15" hidden="false" customHeight="false" outlineLevel="0" collapsed="false">
      <c r="A20" s="0" t="n">
        <v>0.00267953</v>
      </c>
      <c r="B20" s="0" t="n">
        <v>0.00487846</v>
      </c>
      <c r="C20" s="0" t="n">
        <v>0.00787559</v>
      </c>
      <c r="D20" s="0" t="n">
        <v>0.0109211</v>
      </c>
      <c r="E20" s="0" t="n">
        <v>0.00942556</v>
      </c>
      <c r="F20" s="0" t="n">
        <v>0.00533549</v>
      </c>
      <c r="G20" s="0" t="n">
        <v>0.00526407</v>
      </c>
      <c r="H20" s="0" t="n">
        <v>0.013027</v>
      </c>
      <c r="I20" s="0" t="n">
        <v>0.0179309</v>
      </c>
      <c r="J20" s="0" t="n">
        <v>0.0126716</v>
      </c>
      <c r="K20" s="0" t="n">
        <v>0.0114873</v>
      </c>
      <c r="L20" s="0" t="n">
        <v>0.00508348</v>
      </c>
      <c r="M20" s="0" t="n">
        <v>0.0013993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09043</v>
      </c>
      <c r="AD20" s="0" t="n">
        <v>0.0387045</v>
      </c>
      <c r="AE20" s="0" t="n">
        <v>0.147709</v>
      </c>
      <c r="AF20" s="0" t="n">
        <v>3.01399</v>
      </c>
      <c r="AG20" s="0" t="n">
        <v>0.822601</v>
      </c>
      <c r="AH20" s="0" t="n">
        <v>8.76</v>
      </c>
      <c r="AI20" s="0" t="n">
        <v>-0.0292</v>
      </c>
      <c r="AJ20" s="0" t="n">
        <v>0.657808</v>
      </c>
      <c r="AK20" s="0" t="n">
        <v>-10</v>
      </c>
      <c r="AL20" s="0" t="n">
        <v>22.4</v>
      </c>
      <c r="AM20" s="0" t="n">
        <v>14013</v>
      </c>
      <c r="AN20" s="0" t="n">
        <v>3844</v>
      </c>
      <c r="AO20" s="0" t="n">
        <v>0.975294</v>
      </c>
      <c r="AP20" s="0" t="n">
        <v>0.50032</v>
      </c>
      <c r="AR20" s="0" t="n">
        <f aca="false">SUM(A20:S20)</f>
        <v>0.10797944</v>
      </c>
    </row>
    <row r="21" customFormat="false" ht="15" hidden="false" customHeight="false" outlineLevel="0" collapsed="false">
      <c r="A21" s="0" t="n">
        <v>0.00285732</v>
      </c>
      <c r="B21" s="0" t="n">
        <v>0.00515214</v>
      </c>
      <c r="C21" s="0" t="n">
        <v>0.00794849</v>
      </c>
      <c r="D21" s="0" t="n">
        <v>0.0108</v>
      </c>
      <c r="E21" s="0" t="n">
        <v>0.00957174</v>
      </c>
      <c r="F21" s="0" t="n">
        <v>0.00566158</v>
      </c>
      <c r="G21" s="0" t="n">
        <v>0.00564679</v>
      </c>
      <c r="H21" s="0" t="n">
        <v>0.0131205</v>
      </c>
      <c r="I21" s="0" t="n">
        <v>0.0166766</v>
      </c>
      <c r="J21" s="0" t="n">
        <v>0.0116022</v>
      </c>
      <c r="K21" s="0" t="n">
        <v>0.0104141</v>
      </c>
      <c r="L21" s="0" t="n">
        <v>0.0042215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6816</v>
      </c>
      <c r="AC21" s="0" t="n">
        <v>0.0166256</v>
      </c>
      <c r="AD21" s="0" t="n">
        <v>0.0479051</v>
      </c>
      <c r="AE21" s="0" t="n">
        <v>0.113786</v>
      </c>
      <c r="AF21" s="0" t="n">
        <v>2.87191</v>
      </c>
      <c r="AG21" s="0" t="n">
        <v>0.821916</v>
      </c>
      <c r="AH21" s="0" t="n">
        <v>8.76</v>
      </c>
      <c r="AI21" s="0" t="n">
        <v>-0.0292</v>
      </c>
      <c r="AJ21" s="0" t="n">
        <v>0.657808</v>
      </c>
      <c r="AK21" s="0" t="n">
        <v>-10</v>
      </c>
      <c r="AL21" s="0" t="n">
        <v>22.44</v>
      </c>
      <c r="AM21" s="0" t="n">
        <v>14013</v>
      </c>
      <c r="AN21" s="0" t="n">
        <v>3845</v>
      </c>
      <c r="AO21" s="0" t="n">
        <v>0.974482</v>
      </c>
      <c r="AP21" s="0" t="n">
        <v>0.5169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309901</v>
      </c>
      <c r="D22" s="0" t="n">
        <v>0.0100556</v>
      </c>
      <c r="E22" s="0" t="n">
        <v>0.0151854</v>
      </c>
      <c r="F22" s="0" t="n">
        <v>0.00848698</v>
      </c>
      <c r="G22" s="0" t="n">
        <v>0.00580516</v>
      </c>
      <c r="H22" s="0" t="n">
        <v>0.0123374</v>
      </c>
      <c r="I22" s="0" t="n">
        <v>0.0165697</v>
      </c>
      <c r="J22" s="0" t="n">
        <v>0.0121011</v>
      </c>
      <c r="K22" s="0" t="n">
        <v>0.0152025</v>
      </c>
      <c r="L22" s="0" t="n">
        <v>0.010518</v>
      </c>
      <c r="M22" s="0" t="n">
        <v>0.0055414</v>
      </c>
      <c r="N22" s="0" t="n">
        <v>0.00313678</v>
      </c>
      <c r="O22" s="0" t="n">
        <v>0.00105048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75028</v>
      </c>
      <c r="AC22" s="0" t="n">
        <v>0.0331244</v>
      </c>
      <c r="AD22" s="0" t="n">
        <v>0.114847</v>
      </c>
      <c r="AE22" s="0" t="n">
        <v>0.448519</v>
      </c>
      <c r="AF22" s="0" t="n">
        <v>8.11709</v>
      </c>
      <c r="AG22" s="0" t="n">
        <v>0.795889</v>
      </c>
      <c r="AH22" s="0" t="n">
        <v>8.76</v>
      </c>
      <c r="AI22" s="0" t="n">
        <v>-0.0292</v>
      </c>
      <c r="AJ22" s="0" t="n">
        <v>0.656197</v>
      </c>
      <c r="AK22" s="0" t="n">
        <v>-10</v>
      </c>
      <c r="AL22" s="0" t="n">
        <v>22.4</v>
      </c>
      <c r="AM22" s="0" t="n">
        <v>14013</v>
      </c>
      <c r="AN22" s="0" t="n">
        <v>3853</v>
      </c>
      <c r="AO22" s="0" t="n">
        <v>0.945939</v>
      </c>
      <c r="AP22" s="0" t="n">
        <v>1.1115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483234</v>
      </c>
      <c r="E23" s="0" t="n">
        <v>0.0140912</v>
      </c>
      <c r="F23" s="0" t="n">
        <v>0.00994207</v>
      </c>
      <c r="G23" s="0" t="n">
        <v>0.00637142</v>
      </c>
      <c r="H23" s="0" t="n">
        <v>0.0138794</v>
      </c>
      <c r="I23" s="0" t="n">
        <v>0.0181849</v>
      </c>
      <c r="J23" s="0" t="n">
        <v>0.0114165</v>
      </c>
      <c r="K23" s="0" t="n">
        <v>0.0150164</v>
      </c>
      <c r="L23" s="0" t="n">
        <v>0.012675</v>
      </c>
      <c r="M23" s="0" t="n">
        <v>0.00807726</v>
      </c>
      <c r="N23" s="0" t="n">
        <v>0.00550808</v>
      </c>
      <c r="O23" s="0" t="n">
        <v>0.00224622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5787</v>
      </c>
      <c r="AC23" s="0" t="n">
        <v>0.0195826</v>
      </c>
      <c r="AD23" s="0" t="n">
        <v>0.102231</v>
      </c>
      <c r="AE23" s="0" t="n">
        <v>0.61843</v>
      </c>
      <c r="AF23" s="0" t="n">
        <v>12.8179</v>
      </c>
      <c r="AG23" s="0" t="n">
        <v>0.778765</v>
      </c>
      <c r="AH23" s="0" t="n">
        <v>8.76</v>
      </c>
      <c r="AI23" s="0" t="n">
        <v>-0.0292</v>
      </c>
      <c r="AJ23" s="0" t="n">
        <v>0.656197</v>
      </c>
      <c r="AK23" s="0" t="n">
        <v>-10</v>
      </c>
      <c r="AL23" s="0" t="n">
        <v>22.4</v>
      </c>
      <c r="AM23" s="0" t="n">
        <v>14013</v>
      </c>
      <c r="AN23" s="0" t="n">
        <v>3901</v>
      </c>
      <c r="AO23" s="0" t="n">
        <v>0.925588</v>
      </c>
      <c r="AP23" s="0" t="n">
        <v>1.5465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485504</v>
      </c>
      <c r="E24" s="0" t="n">
        <v>0.0142777</v>
      </c>
      <c r="F24" s="0" t="n">
        <v>0.0103077</v>
      </c>
      <c r="G24" s="0" t="n">
        <v>0.00644825</v>
      </c>
      <c r="H24" s="0" t="n">
        <v>0.0129069</v>
      </c>
      <c r="I24" s="0" t="n">
        <v>0.0170693</v>
      </c>
      <c r="J24" s="0" t="n">
        <v>0.0122864</v>
      </c>
      <c r="K24" s="0" t="n">
        <v>0.0174601</v>
      </c>
      <c r="L24" s="0" t="n">
        <v>0.0151157</v>
      </c>
      <c r="M24" s="0" t="n">
        <v>0.0113778</v>
      </c>
      <c r="N24" s="0" t="n">
        <v>0.0103682</v>
      </c>
      <c r="O24" s="0" t="n">
        <v>0.00615864</v>
      </c>
      <c r="P24" s="0" t="n">
        <v>0.0028668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67443</v>
      </c>
      <c r="AD24" s="0" t="n">
        <v>0.102484</v>
      </c>
      <c r="AE24" s="0" t="n">
        <v>0.654069</v>
      </c>
      <c r="AF24" s="0" t="n">
        <v>13.1175</v>
      </c>
      <c r="AG24" s="0" t="n">
        <v>0.77945</v>
      </c>
      <c r="AH24" s="0" t="n">
        <v>8.76</v>
      </c>
      <c r="AI24" s="0" t="n">
        <v>-0.0292</v>
      </c>
      <c r="AJ24" s="0" t="n">
        <v>0.657808</v>
      </c>
      <c r="AK24" s="0" t="n">
        <v>-10</v>
      </c>
      <c r="AL24" s="0" t="n">
        <v>22.4</v>
      </c>
      <c r="AM24" s="0" t="n">
        <v>14013</v>
      </c>
      <c r="AN24" s="0" t="n">
        <v>3902</v>
      </c>
      <c r="AO24" s="0" t="n">
        <v>0.924134</v>
      </c>
      <c r="AP24" s="0" t="n">
        <v>1.5779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521132</v>
      </c>
      <c r="E25" s="0" t="n">
        <v>0.0148571</v>
      </c>
      <c r="F25" s="0" t="n">
        <v>0.010664</v>
      </c>
      <c r="G25" s="0" t="n">
        <v>0.00678923</v>
      </c>
      <c r="H25" s="0" t="n">
        <v>0.0139001</v>
      </c>
      <c r="I25" s="0" t="n">
        <v>0.0188416</v>
      </c>
      <c r="J25" s="0" t="n">
        <v>0.0126192</v>
      </c>
      <c r="K25" s="0" t="n">
        <v>0.013054</v>
      </c>
      <c r="L25" s="0" t="n">
        <v>0.00636946</v>
      </c>
      <c r="M25" s="0" t="n">
        <v>0.00222057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23575</v>
      </c>
      <c r="AD25" s="0" t="n">
        <v>0.0887162</v>
      </c>
      <c r="AE25" s="0" t="n">
        <v>0.447179</v>
      </c>
      <c r="AF25" s="0" t="n">
        <v>14.1999</v>
      </c>
      <c r="AG25" s="0" t="n">
        <v>0.772601</v>
      </c>
      <c r="AH25" s="0" t="n">
        <v>8.76</v>
      </c>
      <c r="AI25" s="0" t="n">
        <v>-0.0292</v>
      </c>
      <c r="AJ25" s="0" t="n">
        <v>0.656197</v>
      </c>
      <c r="AK25" s="0" t="n">
        <v>-10</v>
      </c>
      <c r="AL25" s="0" t="n">
        <v>22.44</v>
      </c>
      <c r="AM25" s="0" t="n">
        <v>14013</v>
      </c>
      <c r="AN25" s="0" t="n">
        <v>3910</v>
      </c>
      <c r="AO25" s="0" t="n">
        <v>0.918261</v>
      </c>
      <c r="AP25" s="0" t="n">
        <v>1.70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4:10Z</dcterms:created>
  <dc:creator>Brian</dc:creator>
  <dc:description/>
  <dc:language>en-US</dc:language>
  <cp:lastModifiedBy>Brian</cp:lastModifiedBy>
  <dcterms:modified xsi:type="dcterms:W3CDTF">2010-05-21T14:44:10Z</dcterms:modified>
  <cp:revision>0</cp:revision>
  <dc:subject/>
  <dc:title/>
</cp:coreProperties>
</file>