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4D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935253</v>
      </c>
      <c r="G1" s="0" t="n">
        <v>0.0149867</v>
      </c>
      <c r="H1" s="0" t="n">
        <v>0.0095935</v>
      </c>
      <c r="I1" s="0" t="n">
        <v>0.00958921</v>
      </c>
      <c r="J1" s="0" t="n">
        <v>0.0162066</v>
      </c>
      <c r="K1" s="0" t="n">
        <v>0.00729306</v>
      </c>
      <c r="L1" s="0" t="n">
        <v>0.00132395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138666</v>
      </c>
      <c r="AA1" s="0" t="n">
        <v>0.144924</v>
      </c>
      <c r="AB1" s="0" t="n">
        <v>0.282078</v>
      </c>
      <c r="AC1" s="0" t="n">
        <v>0.302253</v>
      </c>
      <c r="AD1" s="0" t="n">
        <v>0.216163</v>
      </c>
      <c r="AE1" s="0" t="n">
        <v>0.231126</v>
      </c>
      <c r="AF1" s="0" t="n">
        <v>17.0898</v>
      </c>
      <c r="AG1" s="0" t="n">
        <v>0.802738</v>
      </c>
      <c r="AH1" s="0" t="n">
        <v>8.76</v>
      </c>
      <c r="AI1" s="0" t="n">
        <v>-0.0292</v>
      </c>
      <c r="AJ1" s="0" t="n">
        <v>0.655392</v>
      </c>
      <c r="AK1" s="0" t="n">
        <v>-10</v>
      </c>
      <c r="AL1" s="0" t="n">
        <v>22.44</v>
      </c>
      <c r="AM1" s="0" t="n">
        <v>14013</v>
      </c>
      <c r="AN1" s="0" t="n">
        <v>4028</v>
      </c>
      <c r="AO1" s="0" t="n">
        <v>0.955252</v>
      </c>
      <c r="AP1" s="0" t="n">
        <v>0.915603</v>
      </c>
      <c r="AR1" s="0" t="n">
        <f aca="false">SUM(A1:S1)</f>
        <v>0.06834555</v>
      </c>
    </row>
    <row r="2" customFormat="false" ht="15" hidden="false" customHeight="false" outlineLevel="0" collapsed="false">
      <c r="A2" s="0" t="n">
        <v>0.00167455</v>
      </c>
      <c r="B2" s="0" t="n">
        <v>0.00328828</v>
      </c>
      <c r="C2" s="0" t="n">
        <v>0.00696599</v>
      </c>
      <c r="D2" s="0" t="n">
        <v>0.0126391</v>
      </c>
      <c r="E2" s="0" t="n">
        <v>0.0137117</v>
      </c>
      <c r="F2" s="0" t="n">
        <v>0.00842077</v>
      </c>
      <c r="G2" s="0" t="n">
        <v>0.00700473</v>
      </c>
      <c r="H2" s="0" t="n">
        <v>0.0136226</v>
      </c>
      <c r="I2" s="0" t="n">
        <v>0.0161854</v>
      </c>
      <c r="J2" s="0" t="n">
        <v>0.00895611</v>
      </c>
      <c r="K2" s="0" t="n">
        <v>0.0108758</v>
      </c>
      <c r="L2" s="0" t="n">
        <v>0.0123775</v>
      </c>
      <c r="M2" s="0" t="n">
        <v>0.0122209</v>
      </c>
      <c r="N2" s="0" t="n">
        <v>0.0140644</v>
      </c>
      <c r="O2" s="0" t="n">
        <v>0.0116533</v>
      </c>
      <c r="P2" s="0" t="n">
        <v>0.0108437</v>
      </c>
      <c r="Q2" s="0" t="n">
        <v>0.00710399</v>
      </c>
      <c r="R2" s="0" t="n">
        <v>0.00551332</v>
      </c>
      <c r="S2" s="0" t="n">
        <v>0.00407742</v>
      </c>
      <c r="T2" s="0" t="n">
        <v>0.00300463</v>
      </c>
      <c r="U2" s="0" t="n">
        <v>0.00162965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05334</v>
      </c>
      <c r="AC2" s="0" t="n">
        <v>0.00815703</v>
      </c>
      <c r="AD2" s="0" t="n">
        <v>0.0532402</v>
      </c>
      <c r="AE2" s="0" t="n">
        <v>0.304222</v>
      </c>
      <c r="AF2" s="0" t="n">
        <v>5.22059</v>
      </c>
      <c r="AG2" s="0" t="n">
        <v>0.8363</v>
      </c>
      <c r="AH2" s="0" t="n">
        <v>8.76</v>
      </c>
      <c r="AI2" s="0" t="n">
        <v>-0.0292</v>
      </c>
      <c r="AJ2" s="0" t="n">
        <v>0.657002</v>
      </c>
      <c r="AK2" s="0" t="n">
        <v>-10</v>
      </c>
      <c r="AL2" s="0" t="n">
        <v>22.44</v>
      </c>
      <c r="AM2" s="0" t="n">
        <v>14013</v>
      </c>
      <c r="AN2" s="0" t="n">
        <v>4029</v>
      </c>
      <c r="AO2" s="0" t="n">
        <v>0.992751</v>
      </c>
      <c r="AP2" s="0" t="n">
        <v>0.145512</v>
      </c>
      <c r="AR2" s="0" t="n">
        <f aca="false">SUM(A2:S2)</f>
        <v>0.1811995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10226</v>
      </c>
      <c r="E3" s="0" t="n">
        <v>0.00614528</v>
      </c>
      <c r="F3" s="0" t="n">
        <v>0.00736934</v>
      </c>
      <c r="G3" s="0" t="n">
        <v>0.00579454</v>
      </c>
      <c r="H3" s="0" t="n">
        <v>0.0120494</v>
      </c>
      <c r="I3" s="0" t="n">
        <v>0.0155484</v>
      </c>
      <c r="J3" s="0" t="n">
        <v>0.00778067</v>
      </c>
      <c r="K3" s="0" t="n">
        <v>0.00546722</v>
      </c>
      <c r="L3" s="0" t="n">
        <v>0.0022875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208977</v>
      </c>
      <c r="AA3" s="0" t="n">
        <v>0.0139133</v>
      </c>
      <c r="AB3" s="0" t="n">
        <v>0.160275</v>
      </c>
      <c r="AC3" s="0" t="n">
        <v>1.41824</v>
      </c>
      <c r="AD3" s="0" t="n">
        <v>2.43782</v>
      </c>
      <c r="AE3" s="0" t="n">
        <v>2.53884</v>
      </c>
      <c r="AF3" s="0" t="n">
        <v>3.46792</v>
      </c>
      <c r="AG3" s="0" t="n">
        <v>0.850683</v>
      </c>
      <c r="AH3" s="0" t="n">
        <v>8.76</v>
      </c>
      <c r="AI3" s="0" t="n">
        <v>-0.0292</v>
      </c>
      <c r="AJ3" s="0" t="n">
        <v>0.657002</v>
      </c>
      <c r="AK3" s="0" t="n">
        <v>-10</v>
      </c>
      <c r="AL3" s="0" t="n">
        <v>22.44</v>
      </c>
      <c r="AM3" s="0" t="n">
        <v>14013</v>
      </c>
      <c r="AN3" s="0" t="n">
        <v>4031</v>
      </c>
      <c r="AO3" s="0" t="n">
        <v>1.00983</v>
      </c>
      <c r="AP3" s="0" t="n">
        <v>-0.195543</v>
      </c>
      <c r="AR3" s="0" t="n">
        <f aca="false">SUM(A3:S3)</f>
        <v>0.0635446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86511</v>
      </c>
      <c r="F4" s="0" t="n">
        <v>0.00619458</v>
      </c>
      <c r="G4" s="0" t="n">
        <v>0.00651066</v>
      </c>
      <c r="H4" s="0" t="n">
        <v>0.015448</v>
      </c>
      <c r="I4" s="0" t="n">
        <v>0.0202049</v>
      </c>
      <c r="J4" s="0" t="n">
        <v>0.0116892</v>
      </c>
      <c r="K4" s="0" t="n">
        <v>0.0125313</v>
      </c>
      <c r="L4" s="0" t="n">
        <v>0.00854556</v>
      </c>
      <c r="M4" s="0" t="n">
        <v>0.00663637</v>
      </c>
      <c r="N4" s="0" t="n">
        <v>0.00592951</v>
      </c>
      <c r="O4" s="0" t="n">
        <v>0.00278049</v>
      </c>
      <c r="P4" s="0" t="n">
        <v>0.00128434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60746</v>
      </c>
      <c r="AB4" s="0" t="n">
        <v>0.0572361</v>
      </c>
      <c r="AC4" s="0" t="n">
        <v>0.242458</v>
      </c>
      <c r="AD4" s="0" t="n">
        <v>1.34508</v>
      </c>
      <c r="AE4" s="0" t="n">
        <v>3.56139</v>
      </c>
      <c r="AF4" s="0" t="n">
        <v>18.567</v>
      </c>
      <c r="AG4" s="0" t="n">
        <v>0.806163</v>
      </c>
      <c r="AH4" s="0" t="n">
        <v>8.76</v>
      </c>
      <c r="AI4" s="0" t="n">
        <v>-0.0292</v>
      </c>
      <c r="AJ4" s="0" t="n">
        <v>0.657002</v>
      </c>
      <c r="AK4" s="0" t="n">
        <v>-10</v>
      </c>
      <c r="AL4" s="0" t="n">
        <v>22.44</v>
      </c>
      <c r="AM4" s="0" t="n">
        <v>14013</v>
      </c>
      <c r="AN4" s="0" t="n">
        <v>4032</v>
      </c>
      <c r="AO4" s="0" t="n">
        <v>0.956976</v>
      </c>
      <c r="AP4" s="0" t="n">
        <v>0.87954</v>
      </c>
      <c r="AR4" s="0" t="n">
        <f aca="false">SUM(A4:S4)</f>
        <v>0.1006200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99601</v>
      </c>
      <c r="D5" s="0" t="n">
        <v>0.00829885</v>
      </c>
      <c r="E5" s="0" t="n">
        <v>0.0145047</v>
      </c>
      <c r="F5" s="0" t="n">
        <v>0.00808852</v>
      </c>
      <c r="G5" s="0" t="n">
        <v>0.00554844</v>
      </c>
      <c r="H5" s="0" t="n">
        <v>0.0138115</v>
      </c>
      <c r="I5" s="0" t="n">
        <v>0.0194177</v>
      </c>
      <c r="J5" s="0" t="n">
        <v>0.0112698</v>
      </c>
      <c r="K5" s="0" t="n">
        <v>0.0140773</v>
      </c>
      <c r="L5" s="0" t="n">
        <v>0.0144473</v>
      </c>
      <c r="M5" s="0" t="n">
        <v>0.012266</v>
      </c>
      <c r="N5" s="0" t="n">
        <v>0.0140357</v>
      </c>
      <c r="O5" s="0" t="n">
        <v>0.014362</v>
      </c>
      <c r="P5" s="0" t="n">
        <v>0.019633</v>
      </c>
      <c r="Q5" s="0" t="n">
        <v>0.0246441</v>
      </c>
      <c r="R5" s="0" t="n">
        <v>0.0231388</v>
      </c>
      <c r="S5" s="0" t="n">
        <v>0.0126633</v>
      </c>
      <c r="T5" s="0" t="n">
        <v>0.0046353</v>
      </c>
      <c r="U5" s="0" t="n">
        <v>0.00147652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23845</v>
      </c>
      <c r="AB5" s="0" t="n">
        <v>0.023003</v>
      </c>
      <c r="AC5" s="0" t="n">
        <v>0.131921</v>
      </c>
      <c r="AD5" s="0" t="n">
        <v>0.523651</v>
      </c>
      <c r="AE5" s="0" t="n">
        <v>0.658339</v>
      </c>
      <c r="AF5" s="0" t="n">
        <v>5.08029</v>
      </c>
      <c r="AG5" s="0" t="n">
        <v>0.822601</v>
      </c>
      <c r="AH5" s="0" t="n">
        <v>8.77</v>
      </c>
      <c r="AI5" s="0" t="n">
        <v>-0.0292</v>
      </c>
      <c r="AJ5" s="0" t="n">
        <v>0.657808</v>
      </c>
      <c r="AK5" s="0" t="n">
        <v>-10</v>
      </c>
      <c r="AL5" s="0" t="n">
        <v>22.44</v>
      </c>
      <c r="AM5" s="0" t="n">
        <v>14013</v>
      </c>
      <c r="AN5" s="0" t="n">
        <v>4034</v>
      </c>
      <c r="AO5" s="0" t="n">
        <v>0.975294</v>
      </c>
      <c r="AP5" s="0" t="n">
        <v>0.50032</v>
      </c>
      <c r="AR5" s="0" t="n">
        <f aca="false">SUM(A5:S5)</f>
        <v>0.2322030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70626</v>
      </c>
      <c r="F6" s="0" t="n">
        <v>0.00672631</v>
      </c>
      <c r="G6" s="0" t="n">
        <v>0.00562169</v>
      </c>
      <c r="H6" s="0" t="n">
        <v>0.0129771</v>
      </c>
      <c r="I6" s="0" t="n">
        <v>0.0181162</v>
      </c>
      <c r="J6" s="0" t="n">
        <v>0.0099897</v>
      </c>
      <c r="K6" s="0" t="n">
        <v>0.00817368</v>
      </c>
      <c r="L6" s="0" t="n">
        <v>0.00326196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42055</v>
      </c>
      <c r="AC6" s="0" t="n">
        <v>0.0812359</v>
      </c>
      <c r="AD6" s="0" t="n">
        <v>0.674516</v>
      </c>
      <c r="AE6" s="0" t="n">
        <v>1.78746</v>
      </c>
      <c r="AF6" s="0" t="n">
        <v>9.59032</v>
      </c>
      <c r="AG6" s="0" t="n">
        <v>0.844519</v>
      </c>
      <c r="AH6" s="0" t="n">
        <v>8.77</v>
      </c>
      <c r="AI6" s="0" t="n">
        <v>-0.0292</v>
      </c>
      <c r="AJ6" s="0" t="n">
        <v>0.657808</v>
      </c>
      <c r="AK6" s="0" t="n">
        <v>-10</v>
      </c>
      <c r="AL6" s="0" t="n">
        <v>22.44</v>
      </c>
      <c r="AM6" s="0" t="n">
        <v>14013</v>
      </c>
      <c r="AN6" s="0" t="n">
        <v>4035</v>
      </c>
      <c r="AO6" s="0" t="n">
        <v>1.00128</v>
      </c>
      <c r="AP6" s="0" t="n">
        <v>-0.0255934</v>
      </c>
      <c r="AR6" s="0" t="n">
        <f aca="false">SUM(A6:S6)</f>
        <v>0.069572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82536</v>
      </c>
      <c r="D7" s="0" t="n">
        <v>0.0075085</v>
      </c>
      <c r="E7" s="0" t="n">
        <v>0.0123712</v>
      </c>
      <c r="F7" s="0" t="n">
        <v>0.00665123</v>
      </c>
      <c r="G7" s="0" t="n">
        <v>0.004369</v>
      </c>
      <c r="H7" s="0" t="n">
        <v>0.0101213</v>
      </c>
      <c r="I7" s="0" t="n">
        <v>0.0141344</v>
      </c>
      <c r="J7" s="0" t="n">
        <v>0.00899424</v>
      </c>
      <c r="K7" s="0" t="n">
        <v>0.0108866</v>
      </c>
      <c r="L7" s="0" t="n">
        <v>0.00803486</v>
      </c>
      <c r="M7" s="0" t="n">
        <v>0.00567568</v>
      </c>
      <c r="N7" s="0" t="n">
        <v>0.00574394</v>
      </c>
      <c r="O7" s="0" t="n">
        <v>0.00435299</v>
      </c>
      <c r="P7" s="0" t="n">
        <v>0.00483789</v>
      </c>
      <c r="Q7" s="0" t="n">
        <v>0.0068813</v>
      </c>
      <c r="R7" s="0" t="n">
        <v>0.011208</v>
      </c>
      <c r="S7" s="0" t="n">
        <v>0.0163956</v>
      </c>
      <c r="T7" s="0" t="n">
        <v>0.0201758</v>
      </c>
      <c r="U7" s="0" t="n">
        <v>0.0174128</v>
      </c>
      <c r="V7" s="0" t="n">
        <v>0.0119641</v>
      </c>
      <c r="W7" s="0" t="n">
        <v>0.00499052</v>
      </c>
      <c r="X7" s="0" t="n">
        <v>0.00126458</v>
      </c>
      <c r="Y7" s="0" t="n">
        <v>0</v>
      </c>
      <c r="Z7" s="0" t="n">
        <v>0</v>
      </c>
      <c r="AA7" s="0" t="n">
        <v>0</v>
      </c>
      <c r="AB7" s="0" t="n">
        <v>0.00138877</v>
      </c>
      <c r="AC7" s="0" t="n">
        <v>0.0131682</v>
      </c>
      <c r="AD7" s="0" t="n">
        <v>0.12917</v>
      </c>
      <c r="AE7" s="0" t="n">
        <v>0.762504</v>
      </c>
      <c r="AF7" s="0" t="n">
        <v>5.29206</v>
      </c>
      <c r="AG7" s="0" t="n">
        <v>0.82945</v>
      </c>
      <c r="AH7" s="0" t="n">
        <v>8.77</v>
      </c>
      <c r="AI7" s="0" t="n">
        <v>-0.0292</v>
      </c>
      <c r="AJ7" s="0" t="n">
        <v>0.657808</v>
      </c>
      <c r="AK7" s="0" t="n">
        <v>-10</v>
      </c>
      <c r="AL7" s="0" t="n">
        <v>22.44</v>
      </c>
      <c r="AM7" s="0" t="n">
        <v>14013</v>
      </c>
      <c r="AN7" s="0" t="n">
        <v>4036</v>
      </c>
      <c r="AO7" s="0" t="n">
        <v>0.983415</v>
      </c>
      <c r="AP7" s="0" t="n">
        <v>0.334482</v>
      </c>
      <c r="AR7" s="0" t="n">
        <f aca="false">SUM(A7:S7)</f>
        <v>0.13999209</v>
      </c>
    </row>
    <row r="8" customFormat="false" ht="15" hidden="false" customHeight="false" outlineLevel="0" collapsed="false">
      <c r="A8" s="0" t="n">
        <v>0</v>
      </c>
      <c r="B8" s="0" t="n">
        <v>0.00147383</v>
      </c>
      <c r="C8" s="0" t="n">
        <v>0.00493398</v>
      </c>
      <c r="D8" s="0" t="n">
        <v>0.0123648</v>
      </c>
      <c r="E8" s="0" t="n">
        <v>0.0122336</v>
      </c>
      <c r="F8" s="0" t="n">
        <v>0.0048135</v>
      </c>
      <c r="G8" s="0" t="n">
        <v>0.00351878</v>
      </c>
      <c r="H8" s="0" t="n">
        <v>0.0117984</v>
      </c>
      <c r="I8" s="0" t="n">
        <v>0.023154</v>
      </c>
      <c r="J8" s="0" t="n">
        <v>0.0184709</v>
      </c>
      <c r="K8" s="0" t="n">
        <v>0.024286</v>
      </c>
      <c r="L8" s="0" t="n">
        <v>0.0186047</v>
      </c>
      <c r="M8" s="0" t="n">
        <v>0.0113516</v>
      </c>
      <c r="N8" s="0" t="n">
        <v>0.00783841</v>
      </c>
      <c r="O8" s="0" t="n">
        <v>0.00375062</v>
      </c>
      <c r="P8" s="0" t="n">
        <v>0.00269213</v>
      </c>
      <c r="Q8" s="0" t="n">
        <v>0.00320304</v>
      </c>
      <c r="R8" s="0" t="n">
        <v>0.00360264</v>
      </c>
      <c r="S8" s="0" t="n">
        <v>0.00237429</v>
      </c>
      <c r="T8" s="0" t="n">
        <v>0.00178629</v>
      </c>
      <c r="U8" s="0" t="n">
        <v>0.00120872</v>
      </c>
      <c r="V8" s="0" t="n">
        <v>0</v>
      </c>
      <c r="W8" s="0" t="n">
        <v>0.00189565</v>
      </c>
      <c r="X8" s="0" t="n">
        <v>0.00377809</v>
      </c>
      <c r="Y8" s="0" t="n">
        <v>0.00601386</v>
      </c>
      <c r="Z8" s="0" t="n">
        <v>0.00860472</v>
      </c>
      <c r="AA8" s="0" t="n">
        <v>0.0146562</v>
      </c>
      <c r="AB8" s="0" t="n">
        <v>0.0320087</v>
      </c>
      <c r="AC8" s="0" t="n">
        <v>0.0629855</v>
      </c>
      <c r="AD8" s="0" t="n">
        <v>0.136895</v>
      </c>
      <c r="AE8" s="0" t="n">
        <v>0.491301</v>
      </c>
      <c r="AF8" s="0" t="n">
        <v>4.28366</v>
      </c>
      <c r="AG8" s="0" t="n">
        <v>0.83356</v>
      </c>
      <c r="AH8" s="0" t="n">
        <v>8.77</v>
      </c>
      <c r="AI8" s="0" t="n">
        <v>-0.0292</v>
      </c>
      <c r="AJ8" s="0" t="n">
        <v>0.658613</v>
      </c>
      <c r="AK8" s="0" t="n">
        <v>-10</v>
      </c>
      <c r="AL8" s="0" t="n">
        <v>22.44</v>
      </c>
      <c r="AM8" s="0" t="n">
        <v>14013</v>
      </c>
      <c r="AN8" s="0" t="n">
        <v>4038</v>
      </c>
      <c r="AO8" s="0" t="n">
        <v>0.987079</v>
      </c>
      <c r="AP8" s="0" t="n">
        <v>0.2601</v>
      </c>
      <c r="AR8" s="0" t="n">
        <f aca="false">SUM(A8:S8)</f>
        <v>0.1704652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95858</v>
      </c>
      <c r="AD9" s="0" t="n">
        <v>1.05983</v>
      </c>
      <c r="AE9" s="0" t="n">
        <v>23.2255</v>
      </c>
      <c r="AF9" s="0" t="n">
        <v>69.6263</v>
      </c>
      <c r="AG9" s="0" t="n">
        <v>0.763697</v>
      </c>
      <c r="AH9" s="0" t="n">
        <v>8.76</v>
      </c>
      <c r="AI9" s="0" t="n">
        <v>-0.0292</v>
      </c>
      <c r="AJ9" s="0" t="n">
        <v>0.657002</v>
      </c>
      <c r="AK9" s="0" t="n">
        <v>-10</v>
      </c>
      <c r="AL9" s="0" t="n">
        <v>22.44</v>
      </c>
      <c r="AM9" s="0" t="n">
        <v>14013</v>
      </c>
      <c r="AN9" s="0" t="n">
        <v>4046</v>
      </c>
      <c r="AO9" s="0" t="n">
        <v>0.906566</v>
      </c>
      <c r="AP9" s="0" t="n">
        <v>1.9618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351249</v>
      </c>
      <c r="H10" s="0" t="n">
        <v>0.012757</v>
      </c>
      <c r="I10" s="0" t="n">
        <v>0.0192509</v>
      </c>
      <c r="J10" s="0" t="n">
        <v>0.0124336</v>
      </c>
      <c r="K10" s="0" t="n">
        <v>0.00410779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16552</v>
      </c>
      <c r="AC10" s="0" t="n">
        <v>0.125669</v>
      </c>
      <c r="AD10" s="0" t="n">
        <v>3.43362</v>
      </c>
      <c r="AE10" s="0" t="n">
        <v>29.0903</v>
      </c>
      <c r="AF10" s="0" t="n">
        <v>29.865</v>
      </c>
      <c r="AG10" s="0" t="n">
        <v>0.702053</v>
      </c>
      <c r="AH10" s="0" t="n">
        <v>8.76</v>
      </c>
      <c r="AI10" s="0" t="n">
        <v>-0.0292</v>
      </c>
      <c r="AJ10" s="0" t="n">
        <v>0.658613</v>
      </c>
      <c r="AK10" s="0" t="n">
        <v>-10</v>
      </c>
      <c r="AL10" s="0" t="n">
        <v>22.44</v>
      </c>
      <c r="AM10" s="0" t="n">
        <v>14013</v>
      </c>
      <c r="AN10" s="0" t="n">
        <v>4047</v>
      </c>
      <c r="AO10" s="0" t="n">
        <v>0.831353</v>
      </c>
      <c r="AP10" s="0" t="n">
        <v>3.69402</v>
      </c>
      <c r="AR10" s="0" t="n">
        <f aca="false">SUM(A10:S10)</f>
        <v>0.0520617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551978</v>
      </c>
      <c r="G11" s="0" t="n">
        <v>0.0106322</v>
      </c>
      <c r="H11" s="0" t="n">
        <v>0.011863</v>
      </c>
      <c r="I11" s="0" t="n">
        <v>0.00862193</v>
      </c>
      <c r="J11" s="0" t="n">
        <v>0.00499051</v>
      </c>
      <c r="K11" s="0" t="n">
        <v>0.0014938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0520331</v>
      </c>
      <c r="Z11" s="0" t="n">
        <v>0.106531</v>
      </c>
      <c r="AA11" s="0" t="n">
        <v>0.515573</v>
      </c>
      <c r="AB11" s="0" t="n">
        <v>0.589757</v>
      </c>
      <c r="AC11" s="0" t="n">
        <v>0.826757</v>
      </c>
      <c r="AD11" s="0" t="n">
        <v>3.68648</v>
      </c>
      <c r="AE11" s="0" t="n">
        <v>23.1664</v>
      </c>
      <c r="AF11" s="0" t="n">
        <v>5.45839</v>
      </c>
      <c r="AG11" s="0" t="n">
        <v>0.756848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2.44</v>
      </c>
      <c r="AM11" s="0" t="n">
        <v>14013</v>
      </c>
      <c r="AN11" s="0" t="n">
        <v>4049</v>
      </c>
      <c r="AO11" s="0" t="n">
        <v>0.895144</v>
      </c>
      <c r="AP11" s="0" t="n">
        <v>2.2154</v>
      </c>
      <c r="AR11" s="0" t="n">
        <f aca="false">SUM(A11:S11)</f>
        <v>0.0431212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13447</v>
      </c>
      <c r="F12" s="0" t="n">
        <v>0.00614854</v>
      </c>
      <c r="G12" s="0" t="n">
        <v>0.00691674</v>
      </c>
      <c r="H12" s="0" t="n">
        <v>0.014775</v>
      </c>
      <c r="I12" s="0" t="n">
        <v>0.0141815</v>
      </c>
      <c r="J12" s="0" t="n">
        <v>0.00332136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420982</v>
      </c>
      <c r="AB12" s="0" t="n">
        <v>0.0613082</v>
      </c>
      <c r="AC12" s="0" t="n">
        <v>0.364673</v>
      </c>
      <c r="AD12" s="0" t="n">
        <v>2.29198</v>
      </c>
      <c r="AE12" s="0" t="n">
        <v>11.1235</v>
      </c>
      <c r="AF12" s="0" t="n">
        <v>1.06863</v>
      </c>
      <c r="AG12" s="0" t="n">
        <v>0.815752</v>
      </c>
      <c r="AH12" s="0" t="n">
        <v>8.77</v>
      </c>
      <c r="AI12" s="0" t="n">
        <v>-0.0292</v>
      </c>
      <c r="AJ12" s="0" t="n">
        <v>0.657002</v>
      </c>
      <c r="AK12" s="0" t="n">
        <v>-10</v>
      </c>
      <c r="AL12" s="0" t="n">
        <v>22.44</v>
      </c>
      <c r="AM12" s="0" t="n">
        <v>14013</v>
      </c>
      <c r="AN12" s="0" t="n">
        <v>4057</v>
      </c>
      <c r="AO12" s="0" t="n">
        <v>0.968359</v>
      </c>
      <c r="AP12" s="0" t="n">
        <v>0.64305</v>
      </c>
      <c r="AR12" s="0" t="n">
        <f aca="false">SUM(A12:S12)</f>
        <v>0.0474776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07757</v>
      </c>
      <c r="E13" s="0" t="n">
        <v>0.0078163</v>
      </c>
      <c r="F13" s="0" t="n">
        <v>0.00968461</v>
      </c>
      <c r="G13" s="0" t="n">
        <v>0.00695519</v>
      </c>
      <c r="H13" s="0" t="n">
        <v>0.0134785</v>
      </c>
      <c r="I13" s="0" t="n">
        <v>0.0138552</v>
      </c>
      <c r="J13" s="0" t="n">
        <v>0.0042217</v>
      </c>
      <c r="K13" s="0" t="n">
        <v>0.00140491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908736</v>
      </c>
      <c r="AC13" s="0" t="n">
        <v>0.288798</v>
      </c>
      <c r="AD13" s="0" t="n">
        <v>2.95294</v>
      </c>
      <c r="AE13" s="0" t="n">
        <v>7.30337</v>
      </c>
      <c r="AF13" s="0" t="n">
        <v>0.480292</v>
      </c>
      <c r="AG13" s="0" t="n">
        <v>0.813012</v>
      </c>
      <c r="AH13" s="0" t="n">
        <v>8.76</v>
      </c>
      <c r="AI13" s="0" t="n">
        <v>-0.0292</v>
      </c>
      <c r="AJ13" s="0" t="n">
        <v>0.657808</v>
      </c>
      <c r="AK13" s="0" t="n">
        <v>-10</v>
      </c>
      <c r="AL13" s="0" t="n">
        <v>22.44</v>
      </c>
      <c r="AM13" s="0" t="n">
        <v>14013</v>
      </c>
      <c r="AN13" s="0" t="n">
        <v>4058</v>
      </c>
      <c r="AO13" s="0" t="n">
        <v>0.963925</v>
      </c>
      <c r="AP13" s="0" t="n">
        <v>0.734829</v>
      </c>
      <c r="AR13" s="0" t="n">
        <f aca="false">SUM(A13:S13)</f>
        <v>0.0584939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03017</v>
      </c>
      <c r="E14" s="0" t="n">
        <v>0.0114486</v>
      </c>
      <c r="F14" s="0" t="n">
        <v>0.00940368</v>
      </c>
      <c r="G14" s="0" t="n">
        <v>0.00629191</v>
      </c>
      <c r="H14" s="0" t="n">
        <v>0.0138194</v>
      </c>
      <c r="I14" s="0" t="n">
        <v>0.0171603</v>
      </c>
      <c r="J14" s="0" t="n">
        <v>0.00812788</v>
      </c>
      <c r="K14" s="0" t="n">
        <v>0.00540835</v>
      </c>
      <c r="L14" s="0" t="n">
        <v>0.00144368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9562</v>
      </c>
      <c r="AD14" s="0" t="n">
        <v>0.464882</v>
      </c>
      <c r="AE14" s="0" t="n">
        <v>5.37366</v>
      </c>
      <c r="AF14" s="0" t="n">
        <v>5.04638</v>
      </c>
      <c r="AG14" s="0" t="n">
        <v>0.805478</v>
      </c>
      <c r="AH14" s="0" t="n">
        <v>8.77</v>
      </c>
      <c r="AI14" s="0" t="n">
        <v>-0.0292</v>
      </c>
      <c r="AJ14" s="0" t="n">
        <v>0.659418</v>
      </c>
      <c r="AK14" s="0" t="n">
        <v>-10</v>
      </c>
      <c r="AL14" s="0" t="n">
        <v>22.44</v>
      </c>
      <c r="AM14" s="0" t="n">
        <v>14013</v>
      </c>
      <c r="AN14" s="0" t="n">
        <v>4100</v>
      </c>
      <c r="AO14" s="0" t="n">
        <v>0.952661</v>
      </c>
      <c r="AP14" s="0" t="n">
        <v>0.969934</v>
      </c>
      <c r="AR14" s="0" t="n">
        <f aca="false">SUM(A14:S14)</f>
        <v>0.0761339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02761</v>
      </c>
      <c r="E15" s="0" t="n">
        <v>0.00742409</v>
      </c>
      <c r="F15" s="0" t="n">
        <v>0.00938296</v>
      </c>
      <c r="G15" s="0" t="n">
        <v>0.00689983</v>
      </c>
      <c r="H15" s="0" t="n">
        <v>0.0143105</v>
      </c>
      <c r="I15" s="0" t="n">
        <v>0.0182988</v>
      </c>
      <c r="J15" s="0" t="n">
        <v>0.00991621</v>
      </c>
      <c r="K15" s="0" t="n">
        <v>0.00737652</v>
      </c>
      <c r="L15" s="0" t="n">
        <v>0.0021636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94386</v>
      </c>
      <c r="AD15" s="0" t="n">
        <v>0.149196</v>
      </c>
      <c r="AE15" s="0" t="n">
        <v>1.64848</v>
      </c>
      <c r="AF15" s="0" t="n">
        <v>13.9543</v>
      </c>
      <c r="AG15" s="0" t="n">
        <v>0.802053</v>
      </c>
      <c r="AH15" s="0" t="n">
        <v>8.76</v>
      </c>
      <c r="AI15" s="0" t="n">
        <v>-0.0292</v>
      </c>
      <c r="AJ15" s="0" t="n">
        <v>0.658613</v>
      </c>
      <c r="AK15" s="0" t="n">
        <v>-10</v>
      </c>
      <c r="AL15" s="0" t="n">
        <v>22.44</v>
      </c>
      <c r="AM15" s="0" t="n">
        <v>14013</v>
      </c>
      <c r="AN15" s="0" t="n">
        <v>4101</v>
      </c>
      <c r="AO15" s="0" t="n">
        <v>0.94977</v>
      </c>
      <c r="AP15" s="0" t="n">
        <v>1.03071</v>
      </c>
      <c r="AR15" s="0" t="n">
        <f aca="false">SUM(A15:S15)</f>
        <v>0.07680012</v>
      </c>
    </row>
    <row r="16" customFormat="false" ht="15" hidden="false" customHeight="false" outlineLevel="0" collapsed="false">
      <c r="A16" s="0" t="n">
        <v>0.00215495</v>
      </c>
      <c r="B16" s="0" t="n">
        <v>0.00402251</v>
      </c>
      <c r="C16" s="0" t="n">
        <v>0.00749699</v>
      </c>
      <c r="D16" s="0" t="n">
        <v>0.0109644</v>
      </c>
      <c r="E16" s="0" t="n">
        <v>0.00901754</v>
      </c>
      <c r="F16" s="0" t="n">
        <v>0.00436812</v>
      </c>
      <c r="G16" s="0" t="n">
        <v>0.00358838</v>
      </c>
      <c r="H16" s="0" t="n">
        <v>0.00868067</v>
      </c>
      <c r="I16" s="0" t="n">
        <v>0.0136678</v>
      </c>
      <c r="J16" s="0" t="n">
        <v>0.010594</v>
      </c>
      <c r="K16" s="0" t="n">
        <v>0.0134068</v>
      </c>
      <c r="L16" s="0" t="n">
        <v>0.0126396</v>
      </c>
      <c r="M16" s="0" t="n">
        <v>0.0103148</v>
      </c>
      <c r="N16" s="0" t="n">
        <v>0.0106017</v>
      </c>
      <c r="O16" s="0" t="n">
        <v>0.00762888</v>
      </c>
      <c r="P16" s="0" t="n">
        <v>0.00589298</v>
      </c>
      <c r="Q16" s="0" t="n">
        <v>0.00418896</v>
      </c>
      <c r="R16" s="0" t="n">
        <v>0.00256666</v>
      </c>
      <c r="S16" s="0" t="n">
        <v>0.00134291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828509</v>
      </c>
      <c r="AC16" s="0" t="n">
        <v>0.0686236</v>
      </c>
      <c r="AD16" s="0" t="n">
        <v>0.20686</v>
      </c>
      <c r="AE16" s="0" t="n">
        <v>0.293202</v>
      </c>
      <c r="AF16" s="0" t="n">
        <v>1.23044</v>
      </c>
      <c r="AG16" s="0" t="n">
        <v>0.823286</v>
      </c>
      <c r="AH16" s="0" t="n">
        <v>8.77</v>
      </c>
      <c r="AI16" s="0" t="n">
        <v>-0.0292</v>
      </c>
      <c r="AJ16" s="0" t="n">
        <v>0.657002</v>
      </c>
      <c r="AK16" s="0" t="n">
        <v>-10</v>
      </c>
      <c r="AL16" s="0" t="n">
        <v>22.44</v>
      </c>
      <c r="AM16" s="0" t="n">
        <v>14013</v>
      </c>
      <c r="AN16" s="0" t="n">
        <v>4109</v>
      </c>
      <c r="AO16" s="0" t="n">
        <v>0.977303</v>
      </c>
      <c r="AP16" s="0" t="n">
        <v>0.45918</v>
      </c>
      <c r="AR16" s="0" t="n">
        <f aca="false">SUM(A16:S16)</f>
        <v>0.1431386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357567</v>
      </c>
      <c r="D17" s="0" t="n">
        <v>0.0105969</v>
      </c>
      <c r="E17" s="0" t="n">
        <v>0.0139877</v>
      </c>
      <c r="F17" s="0" t="n">
        <v>0.00660728</v>
      </c>
      <c r="G17" s="0" t="n">
        <v>0.00428326</v>
      </c>
      <c r="H17" s="0" t="n">
        <v>0.00976775</v>
      </c>
      <c r="I17" s="0" t="n">
        <v>0.0131678</v>
      </c>
      <c r="J17" s="0" t="n">
        <v>0.00942699</v>
      </c>
      <c r="K17" s="0" t="n">
        <v>0.0130989</v>
      </c>
      <c r="L17" s="0" t="n">
        <v>0.0108941</v>
      </c>
      <c r="M17" s="0" t="n">
        <v>0.00899314</v>
      </c>
      <c r="N17" s="0" t="n">
        <v>0.00864649</v>
      </c>
      <c r="O17" s="0" t="n">
        <v>0.00461844</v>
      </c>
      <c r="P17" s="0" t="n">
        <v>0.0021547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09068</v>
      </c>
      <c r="AC17" s="0" t="n">
        <v>0.0254726</v>
      </c>
      <c r="AD17" s="0" t="n">
        <v>0.366299</v>
      </c>
      <c r="AE17" s="0" t="n">
        <v>0.490612</v>
      </c>
      <c r="AF17" s="0" t="n">
        <v>6.11682</v>
      </c>
      <c r="AG17" s="0" t="n">
        <v>0.813012</v>
      </c>
      <c r="AH17" s="0" t="n">
        <v>8.76</v>
      </c>
      <c r="AI17" s="0" t="n">
        <v>-0.0292</v>
      </c>
      <c r="AJ17" s="0" t="n">
        <v>0.657002</v>
      </c>
      <c r="AK17" s="0" t="n">
        <v>-10</v>
      </c>
      <c r="AL17" s="0" t="n">
        <v>22.44</v>
      </c>
      <c r="AM17" s="0" t="n">
        <v>14013</v>
      </c>
      <c r="AN17" s="0" t="n">
        <v>4117</v>
      </c>
      <c r="AO17" s="0" t="n">
        <v>0.965107</v>
      </c>
      <c r="AP17" s="0" t="n">
        <v>0.710334</v>
      </c>
      <c r="AR17" s="0" t="n">
        <f aca="false">SUM(A17:S17)</f>
        <v>0.1198191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178661</v>
      </c>
      <c r="D18" s="0" t="n">
        <v>0.0073048</v>
      </c>
      <c r="E18" s="0" t="n">
        <v>0.0128861</v>
      </c>
      <c r="F18" s="0" t="n">
        <v>0.00696165</v>
      </c>
      <c r="G18" s="0" t="n">
        <v>0.00448091</v>
      </c>
      <c r="H18" s="0" t="n">
        <v>0.0102687</v>
      </c>
      <c r="I18" s="0" t="n">
        <v>0.0137305</v>
      </c>
      <c r="J18" s="0" t="n">
        <v>0.00881064</v>
      </c>
      <c r="K18" s="0" t="n">
        <v>0.00989994</v>
      </c>
      <c r="L18" s="0" t="n">
        <v>0.00568315</v>
      </c>
      <c r="M18" s="0" t="n">
        <v>0.00249358</v>
      </c>
      <c r="N18" s="0" t="n">
        <v>0.00105655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49501</v>
      </c>
      <c r="AD18" s="0" t="n">
        <v>0.103767</v>
      </c>
      <c r="AE18" s="0" t="n">
        <v>0.393617</v>
      </c>
      <c r="AF18" s="0" t="n">
        <v>7.49154</v>
      </c>
      <c r="AG18" s="0" t="n">
        <v>0.816437</v>
      </c>
      <c r="AH18" s="0" t="n">
        <v>8.76</v>
      </c>
      <c r="AI18" s="0" t="n">
        <v>-0.0292</v>
      </c>
      <c r="AJ18" s="0" t="n">
        <v>0.658613</v>
      </c>
      <c r="AK18" s="0" t="n">
        <v>-10</v>
      </c>
      <c r="AL18" s="0" t="n">
        <v>22.44</v>
      </c>
      <c r="AM18" s="0" t="n">
        <v>14013</v>
      </c>
      <c r="AN18" s="0" t="n">
        <v>4118</v>
      </c>
      <c r="AO18" s="0" t="n">
        <v>0.966802</v>
      </c>
      <c r="AP18" s="0" t="n">
        <v>0.675225</v>
      </c>
      <c r="AR18" s="0" t="n">
        <f aca="false">SUM(A18:S18)</f>
        <v>0.0853631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141241</v>
      </c>
      <c r="D19" s="0" t="n">
        <v>0.00658418</v>
      </c>
      <c r="E19" s="0" t="n">
        <v>0.0131403</v>
      </c>
      <c r="F19" s="0" t="n">
        <v>0.00745983</v>
      </c>
      <c r="G19" s="0" t="n">
        <v>0.00469415</v>
      </c>
      <c r="H19" s="0" t="n">
        <v>0.0102444</v>
      </c>
      <c r="I19" s="0" t="n">
        <v>0.0117393</v>
      </c>
      <c r="J19" s="0" t="n">
        <v>0.00493887</v>
      </c>
      <c r="K19" s="0" t="n">
        <v>0.00270842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35213</v>
      </c>
      <c r="AD19" s="0" t="n">
        <v>0.034707</v>
      </c>
      <c r="AE19" s="0" t="n">
        <v>0.257817</v>
      </c>
      <c r="AF19" s="0" t="n">
        <v>7.10391</v>
      </c>
      <c r="AG19" s="0" t="n">
        <v>0.821231</v>
      </c>
      <c r="AH19" s="0" t="n">
        <v>8.76</v>
      </c>
      <c r="AI19" s="0" t="n">
        <v>-0.0292</v>
      </c>
      <c r="AJ19" s="0" t="n">
        <v>0.658613</v>
      </c>
      <c r="AK19" s="0" t="n">
        <v>-10</v>
      </c>
      <c r="AL19" s="0" t="n">
        <v>22.44</v>
      </c>
      <c r="AM19" s="0" t="n">
        <v>14013</v>
      </c>
      <c r="AN19" s="0" t="n">
        <v>4120</v>
      </c>
      <c r="AO19" s="0" t="n">
        <v>0.97248</v>
      </c>
      <c r="AP19" s="0" t="n">
        <v>0.558118</v>
      </c>
      <c r="AR19" s="0" t="n">
        <f aca="false">SUM(A19:S19)</f>
        <v>0.0629218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287176</v>
      </c>
      <c r="D20" s="0" t="n">
        <v>0.00835624</v>
      </c>
      <c r="E20" s="0" t="n">
        <v>0.0122112</v>
      </c>
      <c r="F20" s="0" t="n">
        <v>0.00675868</v>
      </c>
      <c r="G20" s="0" t="n">
        <v>0.00481991</v>
      </c>
      <c r="H20" s="0" t="n">
        <v>0.0107122</v>
      </c>
      <c r="I20" s="0" t="n">
        <v>0.012137</v>
      </c>
      <c r="J20" s="0" t="n">
        <v>0.00464173</v>
      </c>
      <c r="K20" s="0" t="n">
        <v>0.0019428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70474</v>
      </c>
      <c r="AE20" s="0" t="n">
        <v>0.190886</v>
      </c>
      <c r="AF20" s="0" t="n">
        <v>5.29124</v>
      </c>
      <c r="AG20" s="0" t="n">
        <v>0.824656</v>
      </c>
      <c r="AH20" s="0" t="n">
        <v>8.76</v>
      </c>
      <c r="AI20" s="0" t="n">
        <v>-0.0292</v>
      </c>
      <c r="AJ20" s="0" t="n">
        <v>0.659418</v>
      </c>
      <c r="AK20" s="0" t="n">
        <v>-10</v>
      </c>
      <c r="AL20" s="0" t="n">
        <v>22.44</v>
      </c>
      <c r="AM20" s="0" t="n">
        <v>14013</v>
      </c>
      <c r="AN20" s="0" t="n">
        <v>4121</v>
      </c>
      <c r="AO20" s="0" t="n">
        <v>0.975343</v>
      </c>
      <c r="AP20" s="0" t="n">
        <v>0.499324</v>
      </c>
      <c r="AR20" s="0" t="n">
        <f aca="false">SUM(A20:S20)</f>
        <v>0.06445155</v>
      </c>
    </row>
    <row r="21" customFormat="false" ht="15" hidden="false" customHeight="false" outlineLevel="0" collapsed="false">
      <c r="A21" s="0" t="n">
        <v>0.00194975</v>
      </c>
      <c r="B21" s="0" t="n">
        <v>0.00393398</v>
      </c>
      <c r="C21" s="0" t="n">
        <v>0.00782612</v>
      </c>
      <c r="D21" s="0" t="n">
        <v>0.0126006</v>
      </c>
      <c r="E21" s="0" t="n">
        <v>0.0114606</v>
      </c>
      <c r="F21" s="0" t="n">
        <v>0.00579693</v>
      </c>
      <c r="G21" s="0" t="n">
        <v>0.00455406</v>
      </c>
      <c r="H21" s="0" t="n">
        <v>0.0093919</v>
      </c>
      <c r="I21" s="0" t="n">
        <v>0.0115786</v>
      </c>
      <c r="J21" s="0" t="n">
        <v>0.00838192</v>
      </c>
      <c r="K21" s="0" t="n">
        <v>0.0105814</v>
      </c>
      <c r="L21" s="0" t="n">
        <v>0.00803263</v>
      </c>
      <c r="M21" s="0" t="n">
        <v>0.0052359</v>
      </c>
      <c r="N21" s="0" t="n">
        <v>0.00370605</v>
      </c>
      <c r="O21" s="0" t="n">
        <v>0.00184966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3177</v>
      </c>
      <c r="AD21" s="0" t="n">
        <v>0.14928</v>
      </c>
      <c r="AE21" s="0" t="n">
        <v>0.273348</v>
      </c>
      <c r="AF21" s="0" t="n">
        <v>2.45534</v>
      </c>
      <c r="AG21" s="0" t="n">
        <v>0.826026</v>
      </c>
      <c r="AH21" s="0" t="n">
        <v>8.76</v>
      </c>
      <c r="AI21" s="0" t="n">
        <v>-0.0292</v>
      </c>
      <c r="AJ21" s="0" t="n">
        <v>0.657808</v>
      </c>
      <c r="AK21" s="0" t="n">
        <v>-10</v>
      </c>
      <c r="AL21" s="0" t="n">
        <v>22.44</v>
      </c>
      <c r="AM21" s="0" t="n">
        <v>14013</v>
      </c>
      <c r="AN21" s="0" t="n">
        <v>4129</v>
      </c>
      <c r="AO21" s="0" t="n">
        <v>0.979355</v>
      </c>
      <c r="AP21" s="0" t="n">
        <v>0.417229</v>
      </c>
    </row>
    <row r="22" customFormat="false" ht="15" hidden="false" customHeight="false" outlineLevel="0" collapsed="false">
      <c r="A22" s="0" t="n">
        <v>0</v>
      </c>
      <c r="B22" s="0" t="n">
        <v>0.00178689</v>
      </c>
      <c r="C22" s="0" t="n">
        <v>0.00546098</v>
      </c>
      <c r="D22" s="0" t="n">
        <v>0.0131971</v>
      </c>
      <c r="E22" s="0" t="n">
        <v>0.0148723</v>
      </c>
      <c r="F22" s="0" t="n">
        <v>0.00694012</v>
      </c>
      <c r="G22" s="0" t="n">
        <v>0.00479228</v>
      </c>
      <c r="H22" s="0" t="n">
        <v>0.0114108</v>
      </c>
      <c r="I22" s="0" t="n">
        <v>0.0161734</v>
      </c>
      <c r="J22" s="0" t="n">
        <v>0.0109375</v>
      </c>
      <c r="K22" s="0" t="n">
        <v>0.0130709</v>
      </c>
      <c r="L22" s="0" t="n">
        <v>0.0100669</v>
      </c>
      <c r="M22" s="0" t="n">
        <v>0.00680715</v>
      </c>
      <c r="N22" s="0" t="n">
        <v>0.00504909</v>
      </c>
      <c r="O22" s="0" t="n">
        <v>0.00288729</v>
      </c>
      <c r="P22" s="0" t="n">
        <v>0.00191389</v>
      </c>
      <c r="Q22" s="0" t="n">
        <v>0.00122892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88267</v>
      </c>
      <c r="AC22" s="0" t="n">
        <v>0.0362972</v>
      </c>
      <c r="AD22" s="0" t="n">
        <v>0.101624</v>
      </c>
      <c r="AE22" s="0" t="n">
        <v>0.266083</v>
      </c>
      <c r="AF22" s="0" t="n">
        <v>4.90159</v>
      </c>
      <c r="AG22" s="0" t="n">
        <v>0.815067</v>
      </c>
      <c r="AH22" s="0" t="n">
        <v>8.76</v>
      </c>
      <c r="AI22" s="0" t="n">
        <v>-0.0292</v>
      </c>
      <c r="AJ22" s="0" t="n">
        <v>0.657002</v>
      </c>
      <c r="AK22" s="0" t="n">
        <v>-10</v>
      </c>
      <c r="AL22" s="0" t="n">
        <v>22.47</v>
      </c>
      <c r="AM22" s="0" t="n">
        <v>14013</v>
      </c>
      <c r="AN22" s="0" t="n">
        <v>4137</v>
      </c>
      <c r="AO22" s="0" t="n">
        <v>0.967546</v>
      </c>
      <c r="AP22" s="0" t="n">
        <v>0.65985</v>
      </c>
    </row>
    <row r="23" customFormat="false" ht="15" hidden="false" customHeight="false" outlineLevel="0" collapsed="false">
      <c r="A23" s="0" t="n">
        <v>0</v>
      </c>
      <c r="B23" s="0" t="n">
        <v>0.00168789</v>
      </c>
      <c r="C23" s="0" t="n">
        <v>0.00495491</v>
      </c>
      <c r="D23" s="0" t="n">
        <v>0.0120879</v>
      </c>
      <c r="E23" s="0" t="n">
        <v>0.0139722</v>
      </c>
      <c r="F23" s="0" t="n">
        <v>0.00668751</v>
      </c>
      <c r="G23" s="0" t="n">
        <v>0.00483123</v>
      </c>
      <c r="H23" s="0" t="n">
        <v>0.012404</v>
      </c>
      <c r="I23" s="0" t="n">
        <v>0.0177322</v>
      </c>
      <c r="J23" s="0" t="n">
        <v>0.0102363</v>
      </c>
      <c r="K23" s="0" t="n">
        <v>0.00982699</v>
      </c>
      <c r="L23" s="0" t="n">
        <v>0.00522606</v>
      </c>
      <c r="M23" s="0" t="n">
        <v>0.00183955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732906</v>
      </c>
      <c r="AD23" s="0" t="n">
        <v>0.0996377</v>
      </c>
      <c r="AE23" s="0" t="n">
        <v>0.491085</v>
      </c>
      <c r="AF23" s="0" t="n">
        <v>4.64655</v>
      </c>
      <c r="AG23" s="0" t="n">
        <v>0.815752</v>
      </c>
      <c r="AH23" s="0" t="n">
        <v>8.76</v>
      </c>
      <c r="AI23" s="0" t="n">
        <v>-0.0292</v>
      </c>
      <c r="AJ23" s="0" t="n">
        <v>0.658613</v>
      </c>
      <c r="AK23" s="0" t="n">
        <v>-10</v>
      </c>
      <c r="AL23" s="0" t="n">
        <v>22.47</v>
      </c>
      <c r="AM23" s="0" t="n">
        <v>14013</v>
      </c>
      <c r="AN23" s="0" t="n">
        <v>4138</v>
      </c>
      <c r="AO23" s="0" t="n">
        <v>0.965991</v>
      </c>
      <c r="AP23" s="0" t="n">
        <v>0.69201</v>
      </c>
    </row>
    <row r="24" customFormat="false" ht="15" hidden="false" customHeight="false" outlineLevel="0" collapsed="false">
      <c r="A24" s="0" t="n">
        <v>0</v>
      </c>
      <c r="B24" s="0" t="n">
        <v>0.00145951</v>
      </c>
      <c r="C24" s="0" t="n">
        <v>0.00442779</v>
      </c>
      <c r="D24" s="0" t="n">
        <v>0.0112683</v>
      </c>
      <c r="E24" s="0" t="n">
        <v>0.0135515</v>
      </c>
      <c r="F24" s="0" t="n">
        <v>0.00673313</v>
      </c>
      <c r="G24" s="0" t="n">
        <v>0.00491849</v>
      </c>
      <c r="H24" s="0" t="n">
        <v>0.0122465</v>
      </c>
      <c r="I24" s="0" t="n">
        <v>0.0168058</v>
      </c>
      <c r="J24" s="0" t="n">
        <v>0.00980949</v>
      </c>
      <c r="K24" s="0" t="n">
        <v>0.00962732</v>
      </c>
      <c r="L24" s="0" t="n">
        <v>0.00536803</v>
      </c>
      <c r="M24" s="0" t="n">
        <v>0.00234554</v>
      </c>
      <c r="N24" s="0" t="n">
        <v>0.00116518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79064</v>
      </c>
      <c r="AD24" s="0" t="n">
        <v>0.0763913</v>
      </c>
      <c r="AE24" s="0" t="n">
        <v>0.342653</v>
      </c>
      <c r="AF24" s="0" t="n">
        <v>5.17535</v>
      </c>
      <c r="AG24" s="0" t="n">
        <v>0.815067</v>
      </c>
      <c r="AH24" s="0" t="n">
        <v>8.76</v>
      </c>
      <c r="AI24" s="0" t="n">
        <v>-0.0292</v>
      </c>
      <c r="AJ24" s="0" t="n">
        <v>0.659418</v>
      </c>
      <c r="AK24" s="0" t="n">
        <v>-10</v>
      </c>
      <c r="AL24" s="0" t="n">
        <v>22.44</v>
      </c>
      <c r="AM24" s="0" t="n">
        <v>14013</v>
      </c>
      <c r="AN24" s="0" t="n">
        <v>4140</v>
      </c>
      <c r="AO24" s="0" t="n">
        <v>0.964002</v>
      </c>
      <c r="AP24" s="0" t="n">
        <v>0.73324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.00345045</v>
      </c>
      <c r="D25" s="0" t="n">
        <v>0.0104538</v>
      </c>
      <c r="E25" s="0" t="n">
        <v>0.0138364</v>
      </c>
      <c r="F25" s="0" t="n">
        <v>0.00650879</v>
      </c>
      <c r="G25" s="0" t="n">
        <v>0.00425203</v>
      </c>
      <c r="H25" s="0" t="n">
        <v>0.0104374</v>
      </c>
      <c r="I25" s="0" t="n">
        <v>0.0147145</v>
      </c>
      <c r="J25" s="0" t="n">
        <v>0.00917124</v>
      </c>
      <c r="K25" s="0" t="n">
        <v>0.0110607</v>
      </c>
      <c r="L25" s="0" t="n">
        <v>0.00835312</v>
      </c>
      <c r="M25" s="0" t="n">
        <v>0.00571552</v>
      </c>
      <c r="N25" s="0" t="n">
        <v>0.00550481</v>
      </c>
      <c r="O25" s="0" t="n">
        <v>0.00348937</v>
      </c>
      <c r="P25" s="0" t="n">
        <v>0.00169654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774258</v>
      </c>
      <c r="AD25" s="0" t="n">
        <v>0.0864209</v>
      </c>
      <c r="AE25" s="0" t="n">
        <v>0.444638</v>
      </c>
      <c r="AF25" s="0" t="n">
        <v>5.5692</v>
      </c>
      <c r="AG25" s="0" t="n">
        <v>0.813697</v>
      </c>
      <c r="AH25" s="0" t="n">
        <v>8.77</v>
      </c>
      <c r="AI25" s="0" t="n">
        <v>-0.0292</v>
      </c>
      <c r="AJ25" s="0" t="n">
        <v>0.659418</v>
      </c>
      <c r="AK25" s="0" t="n">
        <v>-10</v>
      </c>
      <c r="AL25" s="0" t="n">
        <v>22.47</v>
      </c>
      <c r="AM25" s="0" t="n">
        <v>14013</v>
      </c>
      <c r="AN25" s="0" t="n">
        <v>4141</v>
      </c>
      <c r="AO25" s="0" t="n">
        <v>0.962382</v>
      </c>
      <c r="AP25" s="0" t="n">
        <v>0.7668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4:43:53Z</dcterms:created>
  <dc:creator>Brian</dc:creator>
  <dc:description/>
  <dc:language>en-US</dc:language>
  <cp:lastModifiedBy>Brian</cp:lastModifiedBy>
  <dcterms:modified xsi:type="dcterms:W3CDTF">2010-05-21T14:43:53Z</dcterms:modified>
  <cp:revision>0</cp:revision>
  <dc:subject/>
  <dc:title/>
</cp:coreProperties>
</file>