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0103</v>
      </c>
      <c r="G1" s="0" t="n">
        <v>0.00208554</v>
      </c>
      <c r="H1" s="0" t="n">
        <v>0.0080589</v>
      </c>
      <c r="I1" s="0" t="n">
        <v>0.0133587</v>
      </c>
      <c r="J1" s="0" t="n">
        <v>0.0063839</v>
      </c>
      <c r="K1" s="0" t="n">
        <v>0.00380879</v>
      </c>
      <c r="L1" s="0" t="n">
        <v>0.0010074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34155</v>
      </c>
      <c r="AB1" s="0" t="n">
        <v>0.0253151</v>
      </c>
      <c r="AC1" s="0" t="n">
        <v>0.187446</v>
      </c>
      <c r="AD1" s="0" t="n">
        <v>0.626728</v>
      </c>
      <c r="AE1" s="0" t="n">
        <v>1.46049</v>
      </c>
      <c r="AF1" s="0" t="n">
        <v>15.1329</v>
      </c>
      <c r="AG1" s="0" t="n">
        <v>0.791094</v>
      </c>
      <c r="AH1" s="0" t="n">
        <v>8.76</v>
      </c>
      <c r="AI1" s="0" t="n">
        <v>-0.0292</v>
      </c>
      <c r="AJ1" s="0" t="n">
        <v>0.656197</v>
      </c>
      <c r="AK1" s="0" t="n">
        <v>-10</v>
      </c>
      <c r="AL1" s="0" t="n">
        <v>22.47</v>
      </c>
      <c r="AM1" s="0" t="n">
        <v>14013</v>
      </c>
      <c r="AN1" s="0" t="n">
        <v>4254</v>
      </c>
      <c r="AO1" s="0" t="n">
        <v>0.940241</v>
      </c>
      <c r="AP1" s="0" t="n">
        <v>1.23238</v>
      </c>
      <c r="AR1" s="0" t="n">
        <f aca="false">SUM(A1:S1)</f>
        <v>0.035704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84386</v>
      </c>
      <c r="F2" s="0" t="n">
        <v>0.00402783</v>
      </c>
      <c r="G2" s="0" t="n">
        <v>0.00327766</v>
      </c>
      <c r="H2" s="0" t="n">
        <v>0.00776899</v>
      </c>
      <c r="I2" s="0" t="n">
        <v>0.00973077</v>
      </c>
      <c r="J2" s="0" t="n">
        <v>0.00546709</v>
      </c>
      <c r="K2" s="0" t="n">
        <v>0.00557368</v>
      </c>
      <c r="L2" s="0" t="n">
        <v>0.002083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57998</v>
      </c>
      <c r="AC2" s="0" t="n">
        <v>0.151584</v>
      </c>
      <c r="AD2" s="0" t="n">
        <v>0.559742</v>
      </c>
      <c r="AE2" s="0" t="n">
        <v>0.781602</v>
      </c>
      <c r="AF2" s="0" t="n">
        <v>8.81691</v>
      </c>
      <c r="AG2" s="0" t="n">
        <v>0.786985</v>
      </c>
      <c r="AH2" s="0" t="n">
        <v>8.76</v>
      </c>
      <c r="AI2" s="0" t="n">
        <v>-0.0292</v>
      </c>
      <c r="AJ2" s="0" t="n">
        <v>0.656197</v>
      </c>
      <c r="AK2" s="0" t="n">
        <v>-10</v>
      </c>
      <c r="AL2" s="0" t="n">
        <v>22.47</v>
      </c>
      <c r="AM2" s="0" t="n">
        <v>14013</v>
      </c>
      <c r="AN2" s="0" t="n">
        <v>4302</v>
      </c>
      <c r="AO2" s="0" t="n">
        <v>0.935356</v>
      </c>
      <c r="AP2" s="0" t="n">
        <v>1.33655</v>
      </c>
      <c r="AR2" s="0" t="n">
        <f aca="false">SUM(A2:S2)</f>
        <v>0.0407735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55767</v>
      </c>
      <c r="D3" s="0" t="n">
        <v>0.00507045</v>
      </c>
      <c r="E3" s="0" t="n">
        <v>0.00727915</v>
      </c>
      <c r="F3" s="0" t="n">
        <v>0.00348119</v>
      </c>
      <c r="G3" s="0" t="n">
        <v>0.00222217</v>
      </c>
      <c r="H3" s="0" t="n">
        <v>0.0057018</v>
      </c>
      <c r="I3" s="0" t="n">
        <v>0.00962903</v>
      </c>
      <c r="J3" s="0" t="n">
        <v>0.00666518</v>
      </c>
      <c r="K3" s="0" t="n">
        <v>0.00596113</v>
      </c>
      <c r="L3" s="0" t="n">
        <v>0.0024800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1461</v>
      </c>
      <c r="AD3" s="0" t="n">
        <v>0.148278</v>
      </c>
      <c r="AE3" s="0" t="n">
        <v>0.329789</v>
      </c>
      <c r="AF3" s="0" t="n">
        <v>3.26655</v>
      </c>
      <c r="AG3" s="0" t="n">
        <v>0.817806</v>
      </c>
      <c r="AH3" s="0" t="n">
        <v>8.77</v>
      </c>
      <c r="AI3" s="0" t="n">
        <v>-0.0292</v>
      </c>
      <c r="AJ3" s="0" t="n">
        <v>0.657808</v>
      </c>
      <c r="AK3" s="0" t="n">
        <v>-10</v>
      </c>
      <c r="AL3" s="0" t="n">
        <v>22.47</v>
      </c>
      <c r="AM3" s="0" t="n">
        <v>14013</v>
      </c>
      <c r="AN3" s="0" t="n">
        <v>4303</v>
      </c>
      <c r="AO3" s="0" t="n">
        <v>0.96961</v>
      </c>
      <c r="AP3" s="0" t="n">
        <v>0.617231</v>
      </c>
      <c r="AR3" s="0" t="n">
        <f aca="false">SUM(A3:S3)</f>
        <v>0.050047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25524</v>
      </c>
      <c r="D4" s="0" t="n">
        <v>0.00530309</v>
      </c>
      <c r="E4" s="0" t="n">
        <v>0.00873088</v>
      </c>
      <c r="F4" s="0" t="n">
        <v>0.00391031</v>
      </c>
      <c r="G4" s="0" t="n">
        <v>0.00222384</v>
      </c>
      <c r="H4" s="0" t="n">
        <v>0.00586003</v>
      </c>
      <c r="I4" s="0" t="n">
        <v>0.00988202</v>
      </c>
      <c r="J4" s="0" t="n">
        <v>0.00652835</v>
      </c>
      <c r="K4" s="0" t="n">
        <v>0.00674936</v>
      </c>
      <c r="L4" s="0" t="n">
        <v>0.0032276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3739</v>
      </c>
      <c r="AD4" s="0" t="n">
        <v>0.113606</v>
      </c>
      <c r="AE4" s="0" t="n">
        <v>0.369207</v>
      </c>
      <c r="AF4" s="0" t="n">
        <v>3.85391</v>
      </c>
      <c r="AG4" s="0" t="n">
        <v>0.805478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51</v>
      </c>
      <c r="AM4" s="0" t="n">
        <v>14013</v>
      </c>
      <c r="AN4" s="0" t="n">
        <v>4305</v>
      </c>
      <c r="AO4" s="0" t="n">
        <v>0.953825</v>
      </c>
      <c r="AP4" s="0" t="n">
        <v>0.945499</v>
      </c>
      <c r="AR4" s="0" t="n">
        <f aca="false">SUM(A4:S4)</f>
        <v>0.053670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31517</v>
      </c>
      <c r="E5" s="0" t="n">
        <v>0.00760897</v>
      </c>
      <c r="F5" s="0" t="n">
        <v>0.00357571</v>
      </c>
      <c r="G5" s="0" t="n">
        <v>0.00209995</v>
      </c>
      <c r="H5" s="0" t="n">
        <v>0.00567066</v>
      </c>
      <c r="I5" s="0" t="n">
        <v>0.00965063</v>
      </c>
      <c r="J5" s="0" t="n">
        <v>0.00680817</v>
      </c>
      <c r="K5" s="0" t="n">
        <v>0.00750237</v>
      </c>
      <c r="L5" s="0" t="n">
        <v>0.00374032</v>
      </c>
      <c r="M5" s="0" t="n">
        <v>0.0013967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90323</v>
      </c>
      <c r="AE5" s="0" t="n">
        <v>0.353104</v>
      </c>
      <c r="AF5" s="0" t="n">
        <v>4.33216</v>
      </c>
      <c r="AG5" s="0" t="n">
        <v>0.810957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2.47</v>
      </c>
      <c r="AM5" s="0" t="n">
        <v>14013</v>
      </c>
      <c r="AN5" s="0" t="n">
        <v>4306</v>
      </c>
      <c r="AO5" s="0" t="n">
        <v>0.960314</v>
      </c>
      <c r="AP5" s="0" t="n">
        <v>0.809905</v>
      </c>
      <c r="AR5" s="0" t="n">
        <f aca="false">SUM(A5:S5)</f>
        <v>0.05236874</v>
      </c>
    </row>
    <row r="6" customFormat="false" ht="15" hidden="false" customHeight="false" outlineLevel="0" collapsed="false">
      <c r="A6" s="0" t="n">
        <v>0.00667127</v>
      </c>
      <c r="B6" s="0" t="n">
        <v>0.00503415</v>
      </c>
      <c r="C6" s="0" t="n">
        <v>0.00320775</v>
      </c>
      <c r="D6" s="0" t="n">
        <v>0.0019352</v>
      </c>
      <c r="E6" s="0" t="n">
        <v>0.00130665</v>
      </c>
      <c r="F6" s="0" t="n">
        <v>0.00135522</v>
      </c>
      <c r="G6" s="0" t="n">
        <v>0.00215136</v>
      </c>
      <c r="H6" s="0" t="n">
        <v>0.00375703</v>
      </c>
      <c r="I6" s="0" t="n">
        <v>0.00529505</v>
      </c>
      <c r="J6" s="0" t="n">
        <v>0.00482681</v>
      </c>
      <c r="K6" s="0" t="n">
        <v>0.00337041</v>
      </c>
      <c r="L6" s="0" t="n">
        <v>0.0017079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0957</v>
      </c>
      <c r="AH6" s="0" t="n">
        <v>8.77</v>
      </c>
      <c r="AI6" s="0" t="n">
        <v>-0.0292</v>
      </c>
      <c r="AJ6" s="0" t="n">
        <v>0.658613</v>
      </c>
      <c r="AK6" s="0" t="n">
        <v>-10</v>
      </c>
      <c r="AL6" s="0" t="n">
        <v>22.47</v>
      </c>
      <c r="AM6" s="0" t="n">
        <v>14013</v>
      </c>
      <c r="AN6" s="0" t="n">
        <v>4307</v>
      </c>
      <c r="AO6" s="0" t="n">
        <v>1.01952</v>
      </c>
      <c r="AP6" s="0" t="n">
        <v>-0.386683</v>
      </c>
      <c r="AR6" s="0" t="n">
        <f aca="false">SUM(A6:S6)</f>
        <v>0.040618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93338</v>
      </c>
      <c r="F7" s="0" t="n">
        <v>0.00460422</v>
      </c>
      <c r="G7" s="0" t="n">
        <v>0.00301527</v>
      </c>
      <c r="H7" s="0" t="n">
        <v>0.00584374</v>
      </c>
      <c r="I7" s="0" t="n">
        <v>0.00729427</v>
      </c>
      <c r="J7" s="0" t="n">
        <v>0.00334489</v>
      </c>
      <c r="K7" s="0" t="n">
        <v>0.0017511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7651</v>
      </c>
      <c r="AD7" s="0" t="n">
        <v>0.109715</v>
      </c>
      <c r="AE7" s="0" t="n">
        <v>0.348091</v>
      </c>
      <c r="AF7" s="0" t="n">
        <v>6.65431</v>
      </c>
      <c r="AG7" s="0" t="n">
        <v>0.824656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2.51</v>
      </c>
      <c r="AM7" s="0" t="n">
        <v>14013</v>
      </c>
      <c r="AN7" s="0" t="n">
        <v>4309</v>
      </c>
      <c r="AO7" s="0" t="n">
        <v>0.975343</v>
      </c>
      <c r="AP7" s="0" t="n">
        <v>0.499324</v>
      </c>
      <c r="AR7" s="0" t="n">
        <f aca="false">SUM(A7:S7)</f>
        <v>0.0297868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8438</v>
      </c>
      <c r="G8" s="0" t="n">
        <v>0.00448915</v>
      </c>
      <c r="H8" s="0" t="n">
        <v>0.00243365</v>
      </c>
      <c r="I8" s="0" t="n">
        <v>0.00309784</v>
      </c>
      <c r="J8" s="0" t="n">
        <v>0.012879</v>
      </c>
      <c r="K8" s="0" t="n">
        <v>0.00841762</v>
      </c>
      <c r="L8" s="0" t="n">
        <v>0.00199122</v>
      </c>
      <c r="M8" s="0" t="n">
        <v>0.00197194</v>
      </c>
      <c r="N8" s="0" t="n">
        <v>0.00184258</v>
      </c>
      <c r="O8" s="0" t="n">
        <v>0.00332812</v>
      </c>
      <c r="P8" s="0" t="n">
        <v>0.0030030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8952</v>
      </c>
      <c r="AC8" s="0" t="n">
        <v>0.0752641</v>
      </c>
      <c r="AD8" s="0" t="n">
        <v>0.596649</v>
      </c>
      <c r="AE8" s="0" t="n">
        <v>1.12056</v>
      </c>
      <c r="AF8" s="0" t="n">
        <v>12.6267</v>
      </c>
      <c r="AG8" s="0" t="n">
        <v>0.78219</v>
      </c>
      <c r="AH8" s="0" t="n">
        <v>8.77</v>
      </c>
      <c r="AI8" s="0" t="n">
        <v>-0.0304</v>
      </c>
      <c r="AJ8" s="0" t="n">
        <v>0.659418</v>
      </c>
      <c r="AK8" s="0" t="n">
        <v>-10</v>
      </c>
      <c r="AL8" s="0" t="n">
        <v>22.51</v>
      </c>
      <c r="AM8" s="0" t="n">
        <v>14013</v>
      </c>
      <c r="AN8" s="0" t="n">
        <v>4310</v>
      </c>
      <c r="AO8" s="0" t="n">
        <v>0.925118</v>
      </c>
      <c r="AP8" s="0" t="n">
        <v>1.55669</v>
      </c>
      <c r="AR8" s="0" t="n">
        <f aca="false">SUM(A8:S8)</f>
        <v>0.045838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33671</v>
      </c>
      <c r="F9" s="0" t="n">
        <v>0.00495131</v>
      </c>
      <c r="G9" s="0" t="n">
        <v>0.00310973</v>
      </c>
      <c r="H9" s="0" t="n">
        <v>0.00735905</v>
      </c>
      <c r="I9" s="0" t="n">
        <v>0.0126469</v>
      </c>
      <c r="J9" s="0" t="n">
        <v>0.00845084</v>
      </c>
      <c r="K9" s="0" t="n">
        <v>0.00896688</v>
      </c>
      <c r="L9" s="0" t="n">
        <v>0.00595673</v>
      </c>
      <c r="M9" s="0" t="n">
        <v>0.00313688</v>
      </c>
      <c r="N9" s="0" t="n">
        <v>0.0015692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07363</v>
      </c>
      <c r="AC9" s="0" t="n">
        <v>0.063425</v>
      </c>
      <c r="AD9" s="0" t="n">
        <v>0.231066</v>
      </c>
      <c r="AE9" s="0" t="n">
        <v>0.567443</v>
      </c>
      <c r="AF9" s="0" t="n">
        <v>8.46644</v>
      </c>
      <c r="AG9" s="0" t="n">
        <v>0.798628</v>
      </c>
      <c r="AH9" s="0" t="n">
        <v>8.77</v>
      </c>
      <c r="AI9" s="0" t="n">
        <v>-0.0292</v>
      </c>
      <c r="AJ9" s="0" t="n">
        <v>0.659418</v>
      </c>
      <c r="AK9" s="0" t="n">
        <v>-10</v>
      </c>
      <c r="AL9" s="0" t="n">
        <v>22.47</v>
      </c>
      <c r="AM9" s="0" t="n">
        <v>14013</v>
      </c>
      <c r="AN9" s="0" t="n">
        <v>4312</v>
      </c>
      <c r="AO9" s="0" t="n">
        <v>0.94456</v>
      </c>
      <c r="AP9" s="0" t="n">
        <v>1.14073</v>
      </c>
      <c r="AR9" s="0" t="n">
        <f aca="false">SUM(A9:S9)</f>
        <v>0.0614842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59236</v>
      </c>
      <c r="F10" s="0" t="n">
        <v>0.00382227</v>
      </c>
      <c r="G10" s="0" t="n">
        <v>0.00296723</v>
      </c>
      <c r="H10" s="0" t="n">
        <v>0.00696355</v>
      </c>
      <c r="I10" s="0" t="n">
        <v>0.0102233</v>
      </c>
      <c r="J10" s="0" t="n">
        <v>0.00532028</v>
      </c>
      <c r="K10" s="0" t="n">
        <v>0.0029243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76838</v>
      </c>
      <c r="AD10" s="0" t="n">
        <v>0.051205</v>
      </c>
      <c r="AE10" s="0" t="n">
        <v>0.473808</v>
      </c>
      <c r="AF10" s="0" t="n">
        <v>8.82065</v>
      </c>
      <c r="AG10" s="0" t="n">
        <v>0.817122</v>
      </c>
      <c r="AH10" s="0" t="n">
        <v>8.77</v>
      </c>
      <c r="AI10" s="0" t="n">
        <v>-0.0292</v>
      </c>
      <c r="AJ10" s="0" t="n">
        <v>0.659418</v>
      </c>
      <c r="AK10" s="0" t="n">
        <v>-10</v>
      </c>
      <c r="AL10" s="0" t="n">
        <v>22.51</v>
      </c>
      <c r="AM10" s="0" t="n">
        <v>14013</v>
      </c>
      <c r="AN10" s="0" t="n">
        <v>4313</v>
      </c>
      <c r="AO10" s="0" t="n">
        <v>0.966432</v>
      </c>
      <c r="AP10" s="0" t="n">
        <v>0.682888</v>
      </c>
      <c r="AR10" s="0" t="n">
        <f aca="false">SUM(A10:S10)</f>
        <v>0.03481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17805</v>
      </c>
      <c r="D11" s="0" t="n">
        <v>0.00494406</v>
      </c>
      <c r="E11" s="0" t="n">
        <v>0.00817734</v>
      </c>
      <c r="F11" s="0" t="n">
        <v>0.00370183</v>
      </c>
      <c r="G11" s="0" t="n">
        <v>0.00203972</v>
      </c>
      <c r="H11" s="0" t="n">
        <v>0.0052555</v>
      </c>
      <c r="I11" s="0" t="n">
        <v>0.010149</v>
      </c>
      <c r="J11" s="0" t="n">
        <v>0.00755687</v>
      </c>
      <c r="K11" s="0" t="n">
        <v>0.00664493</v>
      </c>
      <c r="L11" s="0" t="n">
        <v>0.00219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2186</v>
      </c>
      <c r="AC11" s="0" t="n">
        <v>0.0666904</v>
      </c>
      <c r="AD11" s="0" t="n">
        <v>0.134621</v>
      </c>
      <c r="AE11" s="0" t="n">
        <v>0.21793</v>
      </c>
      <c r="AF11" s="0" t="n">
        <v>4.05975</v>
      </c>
      <c r="AG11" s="0" t="n">
        <v>0.815752</v>
      </c>
      <c r="AH11" s="0" t="n">
        <v>8.77</v>
      </c>
      <c r="AI11" s="0" t="n">
        <v>-0.0292</v>
      </c>
      <c r="AJ11" s="0" t="n">
        <v>0.659418</v>
      </c>
      <c r="AK11" s="0" t="n">
        <v>-10</v>
      </c>
      <c r="AL11" s="0" t="n">
        <v>22.51</v>
      </c>
      <c r="AM11" s="0" t="n">
        <v>14013</v>
      </c>
      <c r="AN11" s="0" t="n">
        <v>4314</v>
      </c>
      <c r="AO11" s="0" t="n">
        <v>0.964812</v>
      </c>
      <c r="AP11" s="0" t="n">
        <v>0.716445</v>
      </c>
      <c r="AR11" s="0" t="n">
        <f aca="false">SUM(A11:S11)</f>
        <v>0.051843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515</v>
      </c>
      <c r="I12" s="0" t="n">
        <v>0.00489001</v>
      </c>
      <c r="J12" s="0" t="n">
        <v>0.00959215</v>
      </c>
      <c r="K12" s="0" t="n">
        <v>0.0032922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11584</v>
      </c>
      <c r="AE12" s="0" t="n">
        <v>0.798898</v>
      </c>
      <c r="AF12" s="0" t="n">
        <v>24.5646</v>
      </c>
      <c r="AG12" s="0" t="n">
        <v>0.765067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2.51</v>
      </c>
      <c r="AM12" s="0" t="n">
        <v>14013</v>
      </c>
      <c r="AN12" s="0" t="n">
        <v>4322</v>
      </c>
      <c r="AO12" s="0" t="n">
        <v>0.905972</v>
      </c>
      <c r="AP12" s="0" t="n">
        <v>1.97495</v>
      </c>
      <c r="AR12" s="0" t="n">
        <f aca="false">SUM(A12:S12)</f>
        <v>0.0199259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73022</v>
      </c>
      <c r="G13" s="0" t="n">
        <v>0.00785195</v>
      </c>
      <c r="H13" s="0" t="n">
        <v>0.00223283</v>
      </c>
      <c r="I13" s="0" t="n">
        <v>0.00198303</v>
      </c>
      <c r="J13" s="0" t="n">
        <v>0.00927921</v>
      </c>
      <c r="K13" s="0" t="n">
        <v>0.0032304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10857</v>
      </c>
      <c r="AE13" s="0" t="n">
        <v>0.499925</v>
      </c>
      <c r="AF13" s="0" t="n">
        <v>11.1932</v>
      </c>
      <c r="AG13" s="0" t="n">
        <v>0.809587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51</v>
      </c>
      <c r="AM13" s="0" t="n">
        <v>14013</v>
      </c>
      <c r="AN13" s="0" t="n">
        <v>4324</v>
      </c>
      <c r="AO13" s="0" t="n">
        <v>0.957521</v>
      </c>
      <c r="AP13" s="0" t="n">
        <v>0.868152</v>
      </c>
      <c r="AR13" s="0" t="n">
        <f aca="false">SUM(A13:S13)</f>
        <v>0.029307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1948</v>
      </c>
      <c r="E14" s="0" t="n">
        <v>0.00890562</v>
      </c>
      <c r="F14" s="0" t="n">
        <v>0.00508315</v>
      </c>
      <c r="G14" s="0" t="n">
        <v>0.00276342</v>
      </c>
      <c r="H14" s="0" t="n">
        <v>0.00681508</v>
      </c>
      <c r="I14" s="0" t="n">
        <v>0.0117951</v>
      </c>
      <c r="J14" s="0" t="n">
        <v>0.00860252</v>
      </c>
      <c r="K14" s="0" t="n">
        <v>0.00980573</v>
      </c>
      <c r="L14" s="0" t="n">
        <v>0.00680392</v>
      </c>
      <c r="M14" s="0" t="n">
        <v>0.00519434</v>
      </c>
      <c r="N14" s="0" t="n">
        <v>0.00468663</v>
      </c>
      <c r="O14" s="0" t="n">
        <v>0.0018233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5129</v>
      </c>
      <c r="AD14" s="0" t="n">
        <v>0.107097</v>
      </c>
      <c r="AE14" s="0" t="n">
        <v>0.360411</v>
      </c>
      <c r="AF14" s="0" t="n">
        <v>7.53013</v>
      </c>
      <c r="AG14" s="0" t="n">
        <v>0.800683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2.51</v>
      </c>
      <c r="AM14" s="0" t="n">
        <v>14013</v>
      </c>
      <c r="AN14" s="0" t="n">
        <v>4325</v>
      </c>
      <c r="AO14" s="0" t="n">
        <v>0.94699</v>
      </c>
      <c r="AP14" s="0" t="n">
        <v>1.08934</v>
      </c>
      <c r="AR14" s="0" t="n">
        <f aca="false">SUM(A14:S14)</f>
        <v>0.075473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17735</v>
      </c>
      <c r="H15" s="0" t="n">
        <v>0.00332021</v>
      </c>
      <c r="I15" s="0" t="n">
        <v>0.00570321</v>
      </c>
      <c r="J15" s="0" t="n">
        <v>0.0123678</v>
      </c>
      <c r="K15" s="0" t="n">
        <v>0.00729553</v>
      </c>
      <c r="L15" s="0" t="n">
        <v>0.0012422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7646</v>
      </c>
      <c r="AD15" s="0" t="n">
        <v>0.207016</v>
      </c>
      <c r="AE15" s="0" t="n">
        <v>1.55058</v>
      </c>
      <c r="AF15" s="0" t="n">
        <v>25.1541</v>
      </c>
      <c r="AG15" s="0" t="n">
        <v>0.745204</v>
      </c>
      <c r="AH15" s="0" t="n">
        <v>8.76</v>
      </c>
      <c r="AI15" s="0" t="n">
        <v>-0.0292</v>
      </c>
      <c r="AJ15" s="0" t="n">
        <v>0.657808</v>
      </c>
      <c r="AK15" s="0" t="n">
        <v>-10</v>
      </c>
      <c r="AL15" s="0" t="n">
        <v>22.51</v>
      </c>
      <c r="AM15" s="0" t="n">
        <v>14013</v>
      </c>
      <c r="AN15" s="0" t="n">
        <v>4333</v>
      </c>
      <c r="AO15" s="0" t="n">
        <v>0.883531</v>
      </c>
      <c r="AP15" s="0" t="n">
        <v>2.47659</v>
      </c>
      <c r="AR15" s="0" t="n">
        <f aca="false">SUM(A15:S15)</f>
        <v>0.0321063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53176</v>
      </c>
      <c r="F16" s="0" t="n">
        <v>0.00512229</v>
      </c>
      <c r="G16" s="0" t="n">
        <v>0.00353296</v>
      </c>
      <c r="H16" s="0" t="n">
        <v>0.0069328</v>
      </c>
      <c r="I16" s="0" t="n">
        <v>0.00888294</v>
      </c>
      <c r="J16" s="0" t="n">
        <v>0.00506736</v>
      </c>
      <c r="K16" s="0" t="n">
        <v>0.00404796</v>
      </c>
      <c r="L16" s="0" t="n">
        <v>0.0012546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08549</v>
      </c>
      <c r="AC16" s="0" t="n">
        <v>0.100317</v>
      </c>
      <c r="AD16" s="0" t="n">
        <v>0.214662</v>
      </c>
      <c r="AE16" s="0" t="n">
        <v>0.434504</v>
      </c>
      <c r="AF16" s="0" t="n">
        <v>11.3248</v>
      </c>
      <c r="AG16" s="0" t="n">
        <v>0.776711</v>
      </c>
      <c r="AH16" s="0" t="n">
        <v>8.77</v>
      </c>
      <c r="AI16" s="0" t="n">
        <v>-0.0292</v>
      </c>
      <c r="AJ16" s="0" t="n">
        <v>0.657808</v>
      </c>
      <c r="AK16" s="0" t="n">
        <v>-10</v>
      </c>
      <c r="AL16" s="0" t="n">
        <v>22.51</v>
      </c>
      <c r="AM16" s="0" t="n">
        <v>14013</v>
      </c>
      <c r="AN16" s="0" t="n">
        <v>4341</v>
      </c>
      <c r="AO16" s="0" t="n">
        <v>0.920886</v>
      </c>
      <c r="AP16" s="0" t="n">
        <v>1.64839</v>
      </c>
      <c r="AR16" s="0" t="n">
        <f aca="false">SUM(A16:S16)</f>
        <v>0.0383727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7759</v>
      </c>
      <c r="F17" s="0" t="n">
        <v>0.00481443</v>
      </c>
      <c r="G17" s="0" t="n">
        <v>0.0035603</v>
      </c>
      <c r="H17" s="0" t="n">
        <v>0.00762482</v>
      </c>
      <c r="I17" s="0" t="n">
        <v>0.0100307</v>
      </c>
      <c r="J17" s="0" t="n">
        <v>0.00547597</v>
      </c>
      <c r="K17" s="0" t="n">
        <v>0.00425889</v>
      </c>
      <c r="L17" s="0" t="n">
        <v>0.0013551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67651</v>
      </c>
      <c r="AC17" s="0" t="n">
        <v>0.103231</v>
      </c>
      <c r="AD17" s="0" t="n">
        <v>0.260677</v>
      </c>
      <c r="AE17" s="0" t="n">
        <v>0.431389</v>
      </c>
      <c r="AF17" s="0" t="n">
        <v>12.1395</v>
      </c>
      <c r="AG17" s="0" t="n">
        <v>0.774656</v>
      </c>
      <c r="AH17" s="0" t="n">
        <v>8.77</v>
      </c>
      <c r="AI17" s="0" t="n">
        <v>-0.0292</v>
      </c>
      <c r="AJ17" s="0" t="n">
        <v>0.658613</v>
      </c>
      <c r="AK17" s="0" t="n">
        <v>-10</v>
      </c>
      <c r="AL17" s="0" t="n">
        <v>22.51</v>
      </c>
      <c r="AM17" s="0" t="n">
        <v>14013</v>
      </c>
      <c r="AN17" s="0" t="n">
        <v>4342</v>
      </c>
      <c r="AO17" s="0" t="n">
        <v>0.917327</v>
      </c>
      <c r="AP17" s="0" t="n">
        <v>1.72583</v>
      </c>
      <c r="AR17" s="0" t="n">
        <f aca="false">SUM(A17:S17)</f>
        <v>0.040297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70569</v>
      </c>
      <c r="J18" s="0" t="n">
        <v>0.00747085</v>
      </c>
      <c r="K18" s="0" t="n">
        <v>0.00769692</v>
      </c>
      <c r="L18" s="0" t="n">
        <v>0.0020048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0372</v>
      </c>
      <c r="AC18" s="0" t="n">
        <v>0.14844</v>
      </c>
      <c r="AD18" s="0" t="n">
        <v>1.53642</v>
      </c>
      <c r="AE18" s="0" t="n">
        <v>4.46478</v>
      </c>
      <c r="AF18" s="0" t="n">
        <v>57.9256</v>
      </c>
      <c r="AG18" s="0" t="n">
        <v>0.649314</v>
      </c>
      <c r="AH18" s="0" t="n">
        <v>8.76</v>
      </c>
      <c r="AI18" s="0" t="n">
        <v>-0.0304</v>
      </c>
      <c r="AJ18" s="0" t="n">
        <v>0.657808</v>
      </c>
      <c r="AK18" s="0" t="n">
        <v>-10</v>
      </c>
      <c r="AL18" s="0" t="n">
        <v>22.51</v>
      </c>
      <c r="AM18" s="0" t="n">
        <v>14013</v>
      </c>
      <c r="AN18" s="0" t="n">
        <v>4350</v>
      </c>
      <c r="AO18" s="0" t="n">
        <v>0.769841</v>
      </c>
      <c r="AP18" s="0" t="n">
        <v>5.23143</v>
      </c>
      <c r="AR18" s="0" t="n">
        <f aca="false">SUM(A18:S18)</f>
        <v>0.0198783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22089</v>
      </c>
      <c r="AD19" s="0" t="n">
        <v>1.45644</v>
      </c>
      <c r="AE19" s="0" t="n">
        <v>6.96939</v>
      </c>
      <c r="AF19" s="0" t="n">
        <v>118.379</v>
      </c>
      <c r="AG19" s="0" t="n">
        <v>0.591095</v>
      </c>
      <c r="AH19" s="0" t="n">
        <v>8.76</v>
      </c>
      <c r="AI19" s="0" t="n">
        <v>-0.0292</v>
      </c>
      <c r="AJ19" s="0" t="n">
        <v>0.657808</v>
      </c>
      <c r="AK19" s="0" t="n">
        <v>-10</v>
      </c>
      <c r="AL19" s="0" t="n">
        <v>22.51</v>
      </c>
      <c r="AM19" s="0" t="n">
        <v>14013</v>
      </c>
      <c r="AN19" s="0" t="n">
        <v>4358</v>
      </c>
      <c r="AO19" s="0" t="n">
        <v>0.700815</v>
      </c>
      <c r="AP19" s="0" t="n">
        <v>7.1102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83659</v>
      </c>
      <c r="AD20" s="0" t="n">
        <v>1.42249</v>
      </c>
      <c r="AE20" s="0" t="n">
        <v>5.79256</v>
      </c>
      <c r="AF20" s="0" t="n">
        <v>94.2315</v>
      </c>
      <c r="AG20" s="0" t="n">
        <v>0.621231</v>
      </c>
      <c r="AH20" s="0" t="n">
        <v>8.76</v>
      </c>
      <c r="AI20" s="0" t="n">
        <v>-0.0292</v>
      </c>
      <c r="AJ20" s="0" t="n">
        <v>0.657808</v>
      </c>
      <c r="AK20" s="0" t="n">
        <v>-10</v>
      </c>
      <c r="AL20" s="0" t="n">
        <v>22.51</v>
      </c>
      <c r="AM20" s="0" t="n">
        <v>14013</v>
      </c>
      <c r="AN20" s="0" t="n">
        <v>4406</v>
      </c>
      <c r="AO20" s="0" t="n">
        <v>0.736546</v>
      </c>
      <c r="AP20" s="0" t="n">
        <v>6.1156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23016</v>
      </c>
      <c r="AD21" s="0" t="n">
        <v>1.48692</v>
      </c>
      <c r="AE21" s="0" t="n">
        <v>8.28057</v>
      </c>
      <c r="AF21" s="0" t="n">
        <v>160.603</v>
      </c>
      <c r="AG21" s="0" t="n">
        <v>0.552738</v>
      </c>
      <c r="AH21" s="0" t="n">
        <v>8.76</v>
      </c>
      <c r="AI21" s="0" t="n">
        <v>-0.0292</v>
      </c>
      <c r="AJ21" s="0" t="n">
        <v>0.657808</v>
      </c>
      <c r="AK21" s="0" t="n">
        <v>-10</v>
      </c>
      <c r="AL21" s="0" t="n">
        <v>22.51</v>
      </c>
      <c r="AM21" s="0" t="n">
        <v>14013</v>
      </c>
      <c r="AN21" s="0" t="n">
        <v>4414</v>
      </c>
      <c r="AO21" s="0" t="n">
        <v>0.655339</v>
      </c>
      <c r="AP21" s="0" t="n">
        <v>8.4520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3922</v>
      </c>
      <c r="AC22" s="0" t="n">
        <v>0.0950573</v>
      </c>
      <c r="AD22" s="0" t="n">
        <v>1.71166</v>
      </c>
      <c r="AE22" s="0" t="n">
        <v>8.50265</v>
      </c>
      <c r="AF22" s="0" t="n">
        <v>149.085</v>
      </c>
      <c r="AG22" s="0" t="n">
        <v>0.552054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55</v>
      </c>
      <c r="AM22" s="0" t="n">
        <v>14013</v>
      </c>
      <c r="AN22" s="0" t="n">
        <v>4416</v>
      </c>
      <c r="AO22" s="0" t="n">
        <v>0.652929</v>
      </c>
      <c r="AP22" s="0" t="n">
        <v>8.525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78959</v>
      </c>
      <c r="AD23" s="0" t="n">
        <v>1.51613</v>
      </c>
      <c r="AE23" s="0" t="n">
        <v>10.9642</v>
      </c>
      <c r="AF23" s="0" t="n">
        <v>239.096</v>
      </c>
      <c r="AG23" s="0" t="n">
        <v>0.505478</v>
      </c>
      <c r="AH23" s="0" t="n">
        <v>8.76</v>
      </c>
      <c r="AI23" s="0" t="n">
        <v>-0.0292</v>
      </c>
      <c r="AJ23" s="0" t="n">
        <v>0.657808</v>
      </c>
      <c r="AK23" s="0" t="n">
        <v>-10</v>
      </c>
      <c r="AL23" s="0" t="n">
        <v>22.51</v>
      </c>
      <c r="AM23" s="0" t="n">
        <v>14013</v>
      </c>
      <c r="AN23" s="0" t="n">
        <v>4424</v>
      </c>
      <c r="AO23" s="0" t="n">
        <v>0.599307</v>
      </c>
      <c r="AP23" s="0" t="n">
        <v>10.23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27722</v>
      </c>
      <c r="AC24" s="0" t="n">
        <v>0.892897</v>
      </c>
      <c r="AD24" s="0" t="n">
        <v>8.22071</v>
      </c>
      <c r="AE24" s="0" t="n">
        <v>20.0163</v>
      </c>
      <c r="AF24" s="0" t="n">
        <v>248.251</v>
      </c>
      <c r="AG24" s="0" t="n">
        <v>0.468492</v>
      </c>
      <c r="AH24" s="0" t="n">
        <v>8.76</v>
      </c>
      <c r="AI24" s="0" t="n">
        <v>-0.0292</v>
      </c>
      <c r="AJ24" s="0" t="n">
        <v>0.657808</v>
      </c>
      <c r="AK24" s="0" t="n">
        <v>-10</v>
      </c>
      <c r="AL24" s="0" t="n">
        <v>22.55</v>
      </c>
      <c r="AM24" s="0" t="n">
        <v>14013</v>
      </c>
      <c r="AN24" s="0" t="n">
        <v>4432</v>
      </c>
      <c r="AO24" s="0" t="n">
        <v>0.555455</v>
      </c>
      <c r="AP24" s="0" t="n">
        <v>11.759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56007</v>
      </c>
      <c r="AC25" s="0" t="n">
        <v>1.00708</v>
      </c>
      <c r="AD25" s="0" t="n">
        <v>8.68864</v>
      </c>
      <c r="AE25" s="0" t="n">
        <v>20.0931</v>
      </c>
      <c r="AF25" s="0" t="n">
        <v>267.668</v>
      </c>
      <c r="AG25" s="0" t="n">
        <v>0.43904</v>
      </c>
      <c r="AH25" s="0" t="n">
        <v>8.76</v>
      </c>
      <c r="AI25" s="0" t="n">
        <v>-0.0292</v>
      </c>
      <c r="AJ25" s="0" t="n">
        <v>0.657808</v>
      </c>
      <c r="AK25" s="0" t="n">
        <v>-10</v>
      </c>
      <c r="AL25" s="0" t="n">
        <v>22.55</v>
      </c>
      <c r="AM25" s="0" t="n">
        <v>14013</v>
      </c>
      <c r="AN25" s="0" t="n">
        <v>4440</v>
      </c>
      <c r="AO25" s="0" t="n">
        <v>0.520536</v>
      </c>
      <c r="AP25" s="0" t="n">
        <v>13.0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3:36Z</dcterms:created>
  <dc:creator>Brian</dc:creator>
  <dc:description/>
  <dc:language>en-US</dc:language>
  <cp:lastModifiedBy>Brian</cp:lastModifiedBy>
  <dcterms:modified xsi:type="dcterms:W3CDTF">2010-05-21T14:43:36Z</dcterms:modified>
  <cp:revision>0</cp:revision>
  <dc:subject/>
  <dc:title/>
</cp:coreProperties>
</file>