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4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2516</v>
      </c>
      <c r="E1" s="0" t="n">
        <v>0.00707761</v>
      </c>
      <c r="F1" s="0" t="n">
        <v>0.00469327</v>
      </c>
      <c r="G1" s="0" t="n">
        <v>0.00323768</v>
      </c>
      <c r="H1" s="0" t="n">
        <v>0.0070395</v>
      </c>
      <c r="I1" s="0" t="n">
        <v>0.00780328</v>
      </c>
      <c r="J1" s="0" t="n">
        <v>0.0031196</v>
      </c>
      <c r="K1" s="0" t="n">
        <v>0.0015923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08447</v>
      </c>
      <c r="AD1" s="0" t="n">
        <v>0.166234</v>
      </c>
      <c r="AE1" s="0" t="n">
        <v>0.386637</v>
      </c>
      <c r="AF1" s="0" t="n">
        <v>4.89489</v>
      </c>
      <c r="AG1" s="0" t="n">
        <v>0.82808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2.59</v>
      </c>
      <c r="AM1" s="0" t="n">
        <v>14013</v>
      </c>
      <c r="AN1" s="0" t="n">
        <v>4550</v>
      </c>
      <c r="AO1" s="0" t="n">
        <v>0.982994</v>
      </c>
      <c r="AP1" s="0" t="n">
        <v>0.343045</v>
      </c>
      <c r="AR1" s="0" t="n">
        <f aca="false">SUM(A1:S1)</f>
        <v>0.0375884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08761</v>
      </c>
      <c r="F2" s="0" t="n">
        <v>0.00484863</v>
      </c>
      <c r="G2" s="0" t="n">
        <v>0.00337111</v>
      </c>
      <c r="H2" s="0" t="n">
        <v>0.00744516</v>
      </c>
      <c r="I2" s="0" t="n">
        <v>0.0120812</v>
      </c>
      <c r="J2" s="0" t="n">
        <v>0.00895044</v>
      </c>
      <c r="K2" s="0" t="n">
        <v>0.00999975</v>
      </c>
      <c r="L2" s="0" t="n">
        <v>0.00646784</v>
      </c>
      <c r="M2" s="0" t="n">
        <v>0.00390183</v>
      </c>
      <c r="N2" s="0" t="n">
        <v>0.00281057</v>
      </c>
      <c r="O2" s="0" t="n">
        <v>0.0010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9434</v>
      </c>
      <c r="AD2" s="0" t="n">
        <v>0.136761</v>
      </c>
      <c r="AE2" s="0" t="n">
        <v>0.716704</v>
      </c>
      <c r="AF2" s="0" t="n">
        <v>11.9486</v>
      </c>
      <c r="AG2" s="0" t="n">
        <v>0.799313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2.59</v>
      </c>
      <c r="AM2" s="0" t="n">
        <v>14013</v>
      </c>
      <c r="AN2" s="0" t="n">
        <v>4551</v>
      </c>
      <c r="AO2" s="0" t="n">
        <v>0.947684</v>
      </c>
      <c r="AP2" s="0" t="n">
        <v>1.07468</v>
      </c>
      <c r="AR2" s="0" t="n">
        <f aca="false">SUM(A2:S2)</f>
        <v>0.064994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14275</v>
      </c>
      <c r="E3" s="0" t="n">
        <v>0.00623118</v>
      </c>
      <c r="F3" s="0" t="n">
        <v>0.00416971</v>
      </c>
      <c r="G3" s="0" t="n">
        <v>0.00310094</v>
      </c>
      <c r="H3" s="0" t="n">
        <v>0.00683463</v>
      </c>
      <c r="I3" s="0" t="n">
        <v>0.00893745</v>
      </c>
      <c r="J3" s="0" t="n">
        <v>0.00540153</v>
      </c>
      <c r="K3" s="0" t="n">
        <v>0.0067881</v>
      </c>
      <c r="L3" s="0" t="n">
        <v>0.00585671</v>
      </c>
      <c r="M3" s="0" t="n">
        <v>0.00482199</v>
      </c>
      <c r="N3" s="0" t="n">
        <v>0.00586913</v>
      </c>
      <c r="O3" s="0" t="n">
        <v>0.00327346</v>
      </c>
      <c r="P3" s="0" t="n">
        <v>0.00186389</v>
      </c>
      <c r="Q3" s="0" t="n">
        <v>0.00119659</v>
      </c>
      <c r="R3" s="0" t="n">
        <v>0</v>
      </c>
      <c r="S3" s="0" t="n">
        <v>0.00128765</v>
      </c>
      <c r="T3" s="0" t="n">
        <v>0.00243811</v>
      </c>
      <c r="U3" s="0" t="n">
        <v>0.00537836</v>
      </c>
      <c r="V3" s="0" t="n">
        <v>0.0206409</v>
      </c>
      <c r="W3" s="0" t="n">
        <v>0.11789</v>
      </c>
      <c r="X3" s="0" t="n">
        <v>0.228518</v>
      </c>
      <c r="Y3" s="0" t="n">
        <v>0.0527903</v>
      </c>
      <c r="Z3" s="0" t="n">
        <v>0.0139464</v>
      </c>
      <c r="AA3" s="0" t="n">
        <v>0.0102396</v>
      </c>
      <c r="AB3" s="0" t="n">
        <v>0.0163596</v>
      </c>
      <c r="AC3" s="0" t="n">
        <v>0.0556029</v>
      </c>
      <c r="AD3" s="0" t="n">
        <v>0.257162</v>
      </c>
      <c r="AE3" s="0" t="n">
        <v>0.885971</v>
      </c>
      <c r="AF3" s="0" t="n">
        <v>3.54241</v>
      </c>
      <c r="AG3" s="0" t="n">
        <v>0.825341</v>
      </c>
      <c r="AH3" s="0" t="n">
        <v>8.76</v>
      </c>
      <c r="AI3" s="0" t="n">
        <v>-0.0292</v>
      </c>
      <c r="AJ3" s="0" t="n">
        <v>0.658613</v>
      </c>
      <c r="AK3" s="0" t="n">
        <v>-10</v>
      </c>
      <c r="AL3" s="0" t="n">
        <v>22.59</v>
      </c>
      <c r="AM3" s="0" t="n">
        <v>14013</v>
      </c>
      <c r="AN3" s="0" t="n">
        <v>4553</v>
      </c>
      <c r="AO3" s="0" t="n">
        <v>0.977346</v>
      </c>
      <c r="AP3" s="0" t="n">
        <v>0.458285</v>
      </c>
      <c r="AR3" s="0" t="n">
        <f aca="false">SUM(A3:S3)</f>
        <v>0.0687757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03606</v>
      </c>
      <c r="D4" s="0" t="n">
        <v>0.00393871</v>
      </c>
      <c r="E4" s="0" t="n">
        <v>0.00662117</v>
      </c>
      <c r="F4" s="0" t="n">
        <v>0.00356853</v>
      </c>
      <c r="G4" s="0" t="n">
        <v>0.00242843</v>
      </c>
      <c r="H4" s="0" t="n">
        <v>0.00611386</v>
      </c>
      <c r="I4" s="0" t="n">
        <v>0.0087342</v>
      </c>
      <c r="J4" s="0" t="n">
        <v>0.0056438</v>
      </c>
      <c r="K4" s="0" t="n">
        <v>0.00719617</v>
      </c>
      <c r="L4" s="0" t="n">
        <v>0.00551074</v>
      </c>
      <c r="M4" s="0" t="n">
        <v>0.00360115</v>
      </c>
      <c r="N4" s="0" t="n">
        <v>0.0023322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68163</v>
      </c>
      <c r="AE4" s="0" t="n">
        <v>1.58942</v>
      </c>
      <c r="AF4" s="0" t="n">
        <v>2.87005</v>
      </c>
      <c r="AG4" s="0" t="n">
        <v>0.826026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2.59</v>
      </c>
      <c r="AM4" s="0" t="n">
        <v>14013</v>
      </c>
      <c r="AN4" s="0" t="n">
        <v>4554</v>
      </c>
      <c r="AO4" s="0" t="n">
        <v>0.978157</v>
      </c>
      <c r="AP4" s="0" t="n">
        <v>0.441694</v>
      </c>
      <c r="AR4" s="0" t="n">
        <f aca="false">SUM(A4:S4)</f>
        <v>0.056725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2068</v>
      </c>
      <c r="I5" s="0" t="n">
        <v>0.00783459</v>
      </c>
      <c r="J5" s="0" t="n">
        <v>0.015601</v>
      </c>
      <c r="K5" s="0" t="n">
        <v>0.0127525</v>
      </c>
      <c r="L5" s="0" t="n">
        <v>0.00369321</v>
      </c>
      <c r="M5" s="0" t="n">
        <v>0.0013494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.00102711</v>
      </c>
      <c r="W5" s="0" t="n">
        <v>0.0149148</v>
      </c>
      <c r="X5" s="0" t="n">
        <v>0.126781</v>
      </c>
      <c r="Y5" s="0" t="n">
        <v>0.479007</v>
      </c>
      <c r="Z5" s="0" t="n">
        <v>0.815545</v>
      </c>
      <c r="AA5" s="0" t="n">
        <v>0.933292</v>
      </c>
      <c r="AB5" s="0" t="n">
        <v>0.931298</v>
      </c>
      <c r="AC5" s="0" t="n">
        <v>2.61371</v>
      </c>
      <c r="AD5" s="0" t="n">
        <v>8.0465</v>
      </c>
      <c r="AE5" s="0" t="n">
        <v>23.0786</v>
      </c>
      <c r="AF5" s="0" t="n">
        <v>14.9419</v>
      </c>
      <c r="AG5" s="0" t="n">
        <v>0.706163</v>
      </c>
      <c r="AH5" s="0" t="n">
        <v>8.77</v>
      </c>
      <c r="AI5" s="0" t="n">
        <v>-0.0292</v>
      </c>
      <c r="AJ5" s="0" t="n">
        <v>0.659418</v>
      </c>
      <c r="AK5" s="0" t="n">
        <v>-10</v>
      </c>
      <c r="AL5" s="0" t="n">
        <v>22.59</v>
      </c>
      <c r="AM5" s="0" t="n">
        <v>14013</v>
      </c>
      <c r="AN5" s="0" t="n">
        <v>4556</v>
      </c>
      <c r="AO5" s="0" t="n">
        <v>0.835198</v>
      </c>
      <c r="AP5" s="0" t="n">
        <v>3.60173</v>
      </c>
      <c r="AR5" s="0" t="n">
        <f aca="false">SUM(A5:S5)</f>
        <v>0.04305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86721</v>
      </c>
      <c r="D6" s="0" t="n">
        <v>0.00561049</v>
      </c>
      <c r="E6" s="0" t="n">
        <v>0.00781475</v>
      </c>
      <c r="F6" s="0" t="n">
        <v>0.00386976</v>
      </c>
      <c r="G6" s="0" t="n">
        <v>0.00248934</v>
      </c>
      <c r="H6" s="0" t="n">
        <v>0.00535056</v>
      </c>
      <c r="I6" s="0" t="n">
        <v>0.00668088</v>
      </c>
      <c r="J6" s="0" t="n">
        <v>0.00444551</v>
      </c>
      <c r="K6" s="0" t="n">
        <v>0.00646321</v>
      </c>
      <c r="L6" s="0" t="n">
        <v>0.00557294</v>
      </c>
      <c r="M6" s="0" t="n">
        <v>0.002726</v>
      </c>
      <c r="N6" s="0" t="n">
        <v>0.001256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4908</v>
      </c>
      <c r="AD6" s="0" t="n">
        <v>0.099158</v>
      </c>
      <c r="AE6" s="0" t="n">
        <v>0.633348</v>
      </c>
      <c r="AF6" s="0" t="n">
        <v>4.12564</v>
      </c>
      <c r="AG6" s="0" t="n">
        <v>0.803423</v>
      </c>
      <c r="AH6" s="0" t="n">
        <v>8.76</v>
      </c>
      <c r="AI6" s="0" t="n">
        <v>-0.0292</v>
      </c>
      <c r="AJ6" s="0" t="n">
        <v>0.657808</v>
      </c>
      <c r="AK6" s="0" t="n">
        <v>-10</v>
      </c>
      <c r="AL6" s="0" t="n">
        <v>22.59</v>
      </c>
      <c r="AM6" s="0" t="n">
        <v>14013</v>
      </c>
      <c r="AN6" s="0" t="n">
        <v>4604</v>
      </c>
      <c r="AO6" s="0" t="n">
        <v>0.952556</v>
      </c>
      <c r="AP6" s="0" t="n">
        <v>0.97212</v>
      </c>
      <c r="AR6" s="0" t="n">
        <f aca="false">SUM(A6:S6)</f>
        <v>0.054147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939423</v>
      </c>
      <c r="G7" s="0" t="n">
        <v>0.00803996</v>
      </c>
      <c r="H7" s="0" t="n">
        <v>0.00489181</v>
      </c>
      <c r="I7" s="0" t="n">
        <v>0.00539317</v>
      </c>
      <c r="J7" s="0" t="n">
        <v>0.0143777</v>
      </c>
      <c r="K7" s="0" t="n">
        <v>0.0128897</v>
      </c>
      <c r="L7" s="0" t="n">
        <v>0.00426863</v>
      </c>
      <c r="M7" s="0" t="n">
        <v>0.00404688</v>
      </c>
      <c r="N7" s="0" t="n">
        <v>0.00300511</v>
      </c>
      <c r="O7" s="0" t="n">
        <v>0.0022159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49438</v>
      </c>
      <c r="AD7" s="0" t="n">
        <v>0.511322</v>
      </c>
      <c r="AE7" s="0" t="n">
        <v>1.30158</v>
      </c>
      <c r="AF7" s="0" t="n">
        <v>17.8927</v>
      </c>
      <c r="AG7" s="0" t="n">
        <v>0.73356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2.59</v>
      </c>
      <c r="AM7" s="0" t="n">
        <v>14013</v>
      </c>
      <c r="AN7" s="0" t="n">
        <v>4605</v>
      </c>
      <c r="AO7" s="0" t="n">
        <v>0.866543</v>
      </c>
      <c r="AP7" s="0" t="n">
        <v>2.86486</v>
      </c>
      <c r="AR7" s="0" t="n">
        <f aca="false">SUM(A7:S7)</f>
        <v>0.068523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88972</v>
      </c>
      <c r="F8" s="0" t="n">
        <v>0.00463941</v>
      </c>
      <c r="G8" s="0" t="n">
        <v>0.00320362</v>
      </c>
      <c r="H8" s="0" t="n">
        <v>0.00618626</v>
      </c>
      <c r="I8" s="0" t="n">
        <v>0.00922201</v>
      </c>
      <c r="J8" s="0" t="n">
        <v>0.00681997</v>
      </c>
      <c r="K8" s="0" t="n">
        <v>0.00549058</v>
      </c>
      <c r="L8" s="0" t="n">
        <v>0.0016505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5188</v>
      </c>
      <c r="AD8" s="0" t="n">
        <v>0.0970078</v>
      </c>
      <c r="AE8" s="0" t="n">
        <v>1.50592</v>
      </c>
      <c r="AF8" s="0" t="n">
        <v>9.00143</v>
      </c>
      <c r="AG8" s="0" t="n">
        <v>0.817122</v>
      </c>
      <c r="AH8" s="0" t="n">
        <v>8.77</v>
      </c>
      <c r="AI8" s="0" t="n">
        <v>-0.0292</v>
      </c>
      <c r="AJ8" s="0" t="n">
        <v>0.659418</v>
      </c>
      <c r="AK8" s="0" t="n">
        <v>-10</v>
      </c>
      <c r="AL8" s="0" t="n">
        <v>22.59</v>
      </c>
      <c r="AM8" s="0" t="n">
        <v>14013</v>
      </c>
      <c r="AN8" s="0" t="n">
        <v>4607</v>
      </c>
      <c r="AO8" s="0" t="n">
        <v>0.966432</v>
      </c>
      <c r="AP8" s="0" t="n">
        <v>0.682888</v>
      </c>
      <c r="AR8" s="0" t="n">
        <f aca="false">SUM(A8:S8)</f>
        <v>0.04110208</v>
      </c>
    </row>
    <row r="9" customFormat="false" ht="15" hidden="false" customHeight="false" outlineLevel="0" collapsed="false">
      <c r="A9" s="0" t="n">
        <v>0.00231016</v>
      </c>
      <c r="B9" s="0" t="n">
        <v>0.00331948</v>
      </c>
      <c r="C9" s="0" t="n">
        <v>0.0046837</v>
      </c>
      <c r="D9" s="0" t="n">
        <v>0.00542974</v>
      </c>
      <c r="E9" s="0" t="n">
        <v>0.00402398</v>
      </c>
      <c r="F9" s="0" t="n">
        <v>0.0021483</v>
      </c>
      <c r="G9" s="0" t="n">
        <v>0.00184207</v>
      </c>
      <c r="H9" s="0" t="n">
        <v>0.00386658</v>
      </c>
      <c r="I9" s="0" t="n">
        <v>0.00727697</v>
      </c>
      <c r="J9" s="0" t="n">
        <v>0.00767313</v>
      </c>
      <c r="K9" s="0" t="n">
        <v>0.00817663</v>
      </c>
      <c r="L9" s="0" t="n">
        <v>0.00575132</v>
      </c>
      <c r="M9" s="0" t="n">
        <v>0.00279566</v>
      </c>
      <c r="N9" s="0" t="n">
        <v>0.0013556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0104887</v>
      </c>
      <c r="U9" s="0" t="n">
        <v>0.00346695</v>
      </c>
      <c r="V9" s="0" t="n">
        <v>0.0114595</v>
      </c>
      <c r="W9" s="0" t="n">
        <v>0.0217716</v>
      </c>
      <c r="X9" s="0" t="n">
        <v>0.0178608</v>
      </c>
      <c r="Y9" s="0" t="n">
        <v>0.0208098</v>
      </c>
      <c r="Z9" s="0" t="n">
        <v>0.049862</v>
      </c>
      <c r="AA9" s="0" t="n">
        <v>0.107252</v>
      </c>
      <c r="AB9" s="0" t="n">
        <v>0.0548794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0272</v>
      </c>
      <c r="AH9" s="0" t="n">
        <v>8.76</v>
      </c>
      <c r="AI9" s="0" t="n">
        <v>-0.0292</v>
      </c>
      <c r="AJ9" s="0" t="n">
        <v>0.659418</v>
      </c>
      <c r="AK9" s="0" t="n">
        <v>-10</v>
      </c>
      <c r="AL9" s="0" t="n">
        <v>22.59</v>
      </c>
      <c r="AM9" s="0" t="n">
        <v>14013</v>
      </c>
      <c r="AN9" s="0" t="n">
        <v>4608</v>
      </c>
      <c r="AO9" s="0" t="n">
        <v>1.01747</v>
      </c>
      <c r="AP9" s="0" t="n">
        <v>-0.34633</v>
      </c>
      <c r="AR9" s="0" t="n">
        <f aca="false">SUM(A9:S9)</f>
        <v>0.06065338</v>
      </c>
    </row>
    <row r="10" customFormat="false" ht="15" hidden="false" customHeight="false" outlineLevel="0" collapsed="false">
      <c r="A10" s="0" t="n">
        <v>0.00992711</v>
      </c>
      <c r="B10" s="0" t="n">
        <v>0.00587667</v>
      </c>
      <c r="C10" s="0" t="n">
        <v>0.00274255</v>
      </c>
      <c r="D10" s="0" t="n">
        <v>0.00123809</v>
      </c>
      <c r="E10" s="0" t="n">
        <v>0</v>
      </c>
      <c r="F10" s="0" t="n">
        <v>0</v>
      </c>
      <c r="G10" s="0" t="n">
        <v>0.00197513</v>
      </c>
      <c r="H10" s="0" t="n">
        <v>0.00421462</v>
      </c>
      <c r="I10" s="0" t="n">
        <v>0.00713103</v>
      </c>
      <c r="J10" s="0" t="n">
        <v>0.00676548</v>
      </c>
      <c r="K10" s="0" t="n">
        <v>0.00422912</v>
      </c>
      <c r="L10" s="0" t="n">
        <v>0.0014933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808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2.59</v>
      </c>
      <c r="AM10" s="0" t="n">
        <v>14013</v>
      </c>
      <c r="AN10" s="0" t="n">
        <v>4610</v>
      </c>
      <c r="AO10" s="0" t="n">
        <v>1.03726</v>
      </c>
      <c r="AP10" s="0" t="n">
        <v>-0.731711</v>
      </c>
      <c r="AR10" s="0" t="n">
        <f aca="false">SUM(A10:S10)</f>
        <v>0.04559316</v>
      </c>
    </row>
    <row r="11" customFormat="false" ht="15" hidden="false" customHeight="false" outlineLevel="0" collapsed="false">
      <c r="A11" s="0" t="n">
        <v>0.00744098</v>
      </c>
      <c r="B11" s="0" t="n">
        <v>0.00653548</v>
      </c>
      <c r="C11" s="0" t="n">
        <v>0.0050945</v>
      </c>
      <c r="D11" s="0" t="n">
        <v>0.00349691</v>
      </c>
      <c r="E11" s="0" t="n">
        <v>0.00216757</v>
      </c>
      <c r="F11" s="0" t="n">
        <v>0.00177228</v>
      </c>
      <c r="G11" s="0" t="n">
        <v>0.00249094</v>
      </c>
      <c r="H11" s="0" t="n">
        <v>0.00495623</v>
      </c>
      <c r="I11" s="0" t="n">
        <v>0.00694336</v>
      </c>
      <c r="J11" s="0" t="n">
        <v>0.00665376</v>
      </c>
      <c r="K11" s="0" t="n">
        <v>0.00588358</v>
      </c>
      <c r="L11" s="0" t="n">
        <v>0.00319721</v>
      </c>
      <c r="M11" s="0" t="n">
        <v>0.0011007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41094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2.59</v>
      </c>
      <c r="AM11" s="0" t="n">
        <v>14013</v>
      </c>
      <c r="AN11" s="0" t="n">
        <v>4618</v>
      </c>
      <c r="AO11" s="0" t="n">
        <v>0.996001</v>
      </c>
      <c r="AP11" s="0" t="n">
        <v>0.0801393</v>
      </c>
      <c r="AR11" s="0" t="n">
        <f aca="false">SUM(A11:S11)</f>
        <v>0.057733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35225</v>
      </c>
      <c r="E12" s="0" t="n">
        <v>0.00807662</v>
      </c>
      <c r="F12" s="0" t="n">
        <v>0.00481629</v>
      </c>
      <c r="G12" s="0" t="n">
        <v>0.00270872</v>
      </c>
      <c r="H12" s="0" t="n">
        <v>0.00580162</v>
      </c>
      <c r="I12" s="0" t="n">
        <v>0.0094939</v>
      </c>
      <c r="J12" s="0" t="n">
        <v>0.00675603</v>
      </c>
      <c r="K12" s="0" t="n">
        <v>0.00618631</v>
      </c>
      <c r="L12" s="0" t="n">
        <v>0.0026894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1588</v>
      </c>
      <c r="AD12" s="0" t="n">
        <v>0.101563</v>
      </c>
      <c r="AE12" s="0" t="n">
        <v>0.388975</v>
      </c>
      <c r="AF12" s="0" t="n">
        <v>6.48471</v>
      </c>
      <c r="AG12" s="0" t="n">
        <v>0.814382</v>
      </c>
      <c r="AH12" s="0" t="n">
        <v>8.77</v>
      </c>
      <c r="AI12" s="0" t="n">
        <v>-0.0292</v>
      </c>
      <c r="AJ12" s="0" t="n">
        <v>0.657808</v>
      </c>
      <c r="AK12" s="0" t="n">
        <v>-10</v>
      </c>
      <c r="AL12" s="0" t="n">
        <v>22.62</v>
      </c>
      <c r="AM12" s="0" t="n">
        <v>14013</v>
      </c>
      <c r="AN12" s="0" t="n">
        <v>4626</v>
      </c>
      <c r="AO12" s="0" t="n">
        <v>0.965549</v>
      </c>
      <c r="AP12" s="0" t="n">
        <v>0.701159</v>
      </c>
      <c r="AR12" s="0" t="n">
        <f aca="false">SUM(A12:S12)</f>
        <v>0.049881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30887</v>
      </c>
      <c r="F13" s="0" t="n">
        <v>0.00446836</v>
      </c>
      <c r="G13" s="0" t="n">
        <v>0.00320477</v>
      </c>
      <c r="H13" s="0" t="n">
        <v>0.00680087</v>
      </c>
      <c r="I13" s="0" t="n">
        <v>0.0104886</v>
      </c>
      <c r="J13" s="0" t="n">
        <v>0.00736175</v>
      </c>
      <c r="K13" s="0" t="n">
        <v>0.00757188</v>
      </c>
      <c r="L13" s="0" t="n">
        <v>0.00402162</v>
      </c>
      <c r="M13" s="0" t="n">
        <v>0.0015318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0779</v>
      </c>
      <c r="AD13" s="0" t="n">
        <v>0.106569</v>
      </c>
      <c r="AE13" s="0" t="n">
        <v>0.459788</v>
      </c>
      <c r="AF13" s="0" t="n">
        <v>11.9275</v>
      </c>
      <c r="AG13" s="0" t="n">
        <v>0.797943</v>
      </c>
      <c r="AH13" s="0" t="n">
        <v>8.77</v>
      </c>
      <c r="AI13" s="0" t="n">
        <v>-0.0292</v>
      </c>
      <c r="AJ13" s="0" t="n">
        <v>0.658613</v>
      </c>
      <c r="AK13" s="0" t="n">
        <v>-10</v>
      </c>
      <c r="AL13" s="0" t="n">
        <v>22.62</v>
      </c>
      <c r="AM13" s="0" t="n">
        <v>14013</v>
      </c>
      <c r="AN13" s="0" t="n">
        <v>4627</v>
      </c>
      <c r="AO13" s="0" t="n">
        <v>0.944903</v>
      </c>
      <c r="AP13" s="0" t="n">
        <v>1.13345</v>
      </c>
      <c r="AR13" s="0" t="n">
        <f aca="false">SUM(A13:S13)</f>
        <v>0.0487585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44386</v>
      </c>
      <c r="F14" s="0" t="n">
        <v>0.0052035</v>
      </c>
      <c r="G14" s="0" t="n">
        <v>0.00330727</v>
      </c>
      <c r="H14" s="0" t="n">
        <v>0.0061836</v>
      </c>
      <c r="I14" s="0" t="n">
        <v>0.00875713</v>
      </c>
      <c r="J14" s="0" t="n">
        <v>0.00640019</v>
      </c>
      <c r="K14" s="0" t="n">
        <v>0.00728846</v>
      </c>
      <c r="L14" s="0" t="n">
        <v>0.00440563</v>
      </c>
      <c r="M14" s="0" t="n">
        <v>0.0020819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67348</v>
      </c>
      <c r="AD14" s="0" t="n">
        <v>0.085797</v>
      </c>
      <c r="AE14" s="0" t="n">
        <v>0.432842</v>
      </c>
      <c r="AF14" s="0" t="n">
        <v>11.592</v>
      </c>
      <c r="AG14" s="0" t="n">
        <v>0.791779</v>
      </c>
      <c r="AH14" s="0" t="n">
        <v>8.76</v>
      </c>
      <c r="AI14" s="0" t="n">
        <v>-0.0292</v>
      </c>
      <c r="AJ14" s="0" t="n">
        <v>0.660223</v>
      </c>
      <c r="AK14" s="0" t="n">
        <v>-10</v>
      </c>
      <c r="AL14" s="0" t="n">
        <v>22.62</v>
      </c>
      <c r="AM14" s="0" t="n">
        <v>14013</v>
      </c>
      <c r="AN14" s="0" t="n">
        <v>4629</v>
      </c>
      <c r="AO14" s="0" t="n">
        <v>0.935317</v>
      </c>
      <c r="AP14" s="0" t="n">
        <v>1.3374</v>
      </c>
      <c r="AR14" s="0" t="n">
        <f aca="false">SUM(A14:S14)</f>
        <v>0.048071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85423</v>
      </c>
      <c r="F15" s="0" t="n">
        <v>0.00503931</v>
      </c>
      <c r="G15" s="0" t="n">
        <v>0.00336721</v>
      </c>
      <c r="H15" s="0" t="n">
        <v>0.00652904</v>
      </c>
      <c r="I15" s="0" t="n">
        <v>0.00905718</v>
      </c>
      <c r="J15" s="0" t="n">
        <v>0.00628457</v>
      </c>
      <c r="K15" s="0" t="n">
        <v>0.00721726</v>
      </c>
      <c r="L15" s="0" t="n">
        <v>0.00439045</v>
      </c>
      <c r="M15" s="0" t="n">
        <v>0.0018979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1093</v>
      </c>
      <c r="AD15" s="0" t="n">
        <v>0.104113</v>
      </c>
      <c r="AE15" s="0" t="n">
        <v>0.419458</v>
      </c>
      <c r="AF15" s="0" t="n">
        <v>11.9406</v>
      </c>
      <c r="AG15" s="0" t="n">
        <v>0.796574</v>
      </c>
      <c r="AH15" s="0" t="n">
        <v>8.77</v>
      </c>
      <c r="AI15" s="0" t="n">
        <v>-0.0304</v>
      </c>
      <c r="AJ15" s="0" t="n">
        <v>0.660223</v>
      </c>
      <c r="AK15" s="0" t="n">
        <v>-10</v>
      </c>
      <c r="AL15" s="0" t="n">
        <v>22.62</v>
      </c>
      <c r="AM15" s="0" t="n">
        <v>14013</v>
      </c>
      <c r="AN15" s="0" t="n">
        <v>4630</v>
      </c>
      <c r="AO15" s="0" t="n">
        <v>0.94098</v>
      </c>
      <c r="AP15" s="0" t="n">
        <v>1.21666</v>
      </c>
      <c r="AR15" s="0" t="n">
        <f aca="false">SUM(A15:S15)</f>
        <v>0.047637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80726</v>
      </c>
      <c r="F16" s="0" t="n">
        <v>0.00496171</v>
      </c>
      <c r="G16" s="0" t="n">
        <v>0.00342776</v>
      </c>
      <c r="H16" s="0" t="n">
        <v>0.00683572</v>
      </c>
      <c r="I16" s="0" t="n">
        <v>0.00932684</v>
      </c>
      <c r="J16" s="0" t="n">
        <v>0.00597021</v>
      </c>
      <c r="K16" s="0" t="n">
        <v>0.00607627</v>
      </c>
      <c r="L16" s="0" t="n">
        <v>0.0032275</v>
      </c>
      <c r="M16" s="0" t="n">
        <v>0.0011000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31581</v>
      </c>
      <c r="AD16" s="0" t="n">
        <v>0.119344</v>
      </c>
      <c r="AE16" s="0" t="n">
        <v>0.412207</v>
      </c>
      <c r="AF16" s="0" t="n">
        <v>11.2647</v>
      </c>
      <c r="AG16" s="0" t="n">
        <v>0.802053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62</v>
      </c>
      <c r="AM16" s="0" t="n">
        <v>14013</v>
      </c>
      <c r="AN16" s="0" t="n">
        <v>4631</v>
      </c>
      <c r="AO16" s="0" t="n">
        <v>0.947453</v>
      </c>
      <c r="AP16" s="0" t="n">
        <v>1.07955</v>
      </c>
      <c r="AR16" s="0" t="n">
        <f aca="false">SUM(A16:S16)</f>
        <v>0.0447333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34696</v>
      </c>
      <c r="E17" s="0" t="n">
        <v>0.00597203</v>
      </c>
      <c r="F17" s="0" t="n">
        <v>0.00531738</v>
      </c>
      <c r="G17" s="0" t="n">
        <v>0.00346754</v>
      </c>
      <c r="H17" s="0" t="n">
        <v>0.00735945</v>
      </c>
      <c r="I17" s="0" t="n">
        <v>0.0100236</v>
      </c>
      <c r="J17" s="0" t="n">
        <v>0.00636704</v>
      </c>
      <c r="K17" s="0" t="n">
        <v>0.0074918</v>
      </c>
      <c r="L17" s="0" t="n">
        <v>0.00517808</v>
      </c>
      <c r="M17" s="0" t="n">
        <v>0.00274823</v>
      </c>
      <c r="N17" s="0" t="n">
        <v>0.0014180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1438</v>
      </c>
      <c r="AD17" s="0" t="n">
        <v>0.0894544</v>
      </c>
      <c r="AE17" s="0" t="n">
        <v>0.343941</v>
      </c>
      <c r="AF17" s="0" t="n">
        <v>8.58177</v>
      </c>
      <c r="AG17" s="0" t="n">
        <v>0.805478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2.62</v>
      </c>
      <c r="AM17" s="0" t="n">
        <v>14013</v>
      </c>
      <c r="AN17" s="0" t="n">
        <v>4633</v>
      </c>
      <c r="AO17" s="0" t="n">
        <v>0.951499</v>
      </c>
      <c r="AP17" s="0" t="n">
        <v>0.994339</v>
      </c>
      <c r="AR17" s="0" t="n">
        <f aca="false">SUM(A17:S17)</f>
        <v>0.056690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98212</v>
      </c>
      <c r="E18" s="0" t="n">
        <v>0.00722505</v>
      </c>
      <c r="F18" s="0" t="n">
        <v>0.00572349</v>
      </c>
      <c r="G18" s="0" t="n">
        <v>0.00346004</v>
      </c>
      <c r="H18" s="0" t="n">
        <v>0.00697548</v>
      </c>
      <c r="I18" s="0" t="n">
        <v>0.010073</v>
      </c>
      <c r="J18" s="0" t="n">
        <v>0.00651331</v>
      </c>
      <c r="K18" s="0" t="n">
        <v>0.00721877</v>
      </c>
      <c r="L18" s="0" t="n">
        <v>0.00550797</v>
      </c>
      <c r="M18" s="0" t="n">
        <v>0.00346057</v>
      </c>
      <c r="N18" s="0" t="n">
        <v>0.0019867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16935</v>
      </c>
      <c r="AC18" s="0" t="n">
        <v>0.0500402</v>
      </c>
      <c r="AD18" s="0" t="n">
        <v>0.136801</v>
      </c>
      <c r="AE18" s="0" t="n">
        <v>0.324988</v>
      </c>
      <c r="AF18" s="0" t="n">
        <v>7.62935</v>
      </c>
      <c r="AG18" s="0" t="n">
        <v>0.806163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2.62</v>
      </c>
      <c r="AM18" s="0" t="n">
        <v>14013</v>
      </c>
      <c r="AN18" s="0" t="n">
        <v>4634</v>
      </c>
      <c r="AO18" s="0" t="n">
        <v>0.951148</v>
      </c>
      <c r="AP18" s="0" t="n">
        <v>1.00171</v>
      </c>
      <c r="AR18" s="0" t="n">
        <f aca="false">SUM(A18:S18)</f>
        <v>0.0601265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5332</v>
      </c>
      <c r="F19" s="0" t="n">
        <v>0.00599493</v>
      </c>
      <c r="G19" s="0" t="n">
        <v>0.00387393</v>
      </c>
      <c r="H19" s="0" t="n">
        <v>0.00702051</v>
      </c>
      <c r="I19" s="0" t="n">
        <v>0.0091314</v>
      </c>
      <c r="J19" s="0" t="n">
        <v>0.00574469</v>
      </c>
      <c r="K19" s="0" t="n">
        <v>0.00588708</v>
      </c>
      <c r="L19" s="0" t="n">
        <v>0.00374754</v>
      </c>
      <c r="M19" s="0" t="n">
        <v>0.0018097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0045</v>
      </c>
      <c r="AD19" s="0" t="n">
        <v>0.109105</v>
      </c>
      <c r="AE19" s="0" t="n">
        <v>0.404739</v>
      </c>
      <c r="AF19" s="0" t="n">
        <v>9.87359</v>
      </c>
      <c r="AG19" s="0" t="n">
        <v>0.802053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2.62</v>
      </c>
      <c r="AM19" s="0" t="n">
        <v>14013</v>
      </c>
      <c r="AN19" s="0" t="n">
        <v>4636</v>
      </c>
      <c r="AO19" s="0" t="n">
        <v>0.947453</v>
      </c>
      <c r="AP19" s="0" t="n">
        <v>1.07955</v>
      </c>
      <c r="AR19" s="0" t="n">
        <f aca="false">SUM(A19:S19)</f>
        <v>0.0487430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32398</v>
      </c>
      <c r="F20" s="0" t="n">
        <v>0.00574099</v>
      </c>
      <c r="G20" s="0" t="n">
        <v>0.00344936</v>
      </c>
      <c r="H20" s="0" t="n">
        <v>0.00625966</v>
      </c>
      <c r="I20" s="0" t="n">
        <v>0.00866064</v>
      </c>
      <c r="J20" s="0" t="n">
        <v>0.00574869</v>
      </c>
      <c r="K20" s="0" t="n">
        <v>0.00556824</v>
      </c>
      <c r="L20" s="0" t="n">
        <v>0.00298301</v>
      </c>
      <c r="M20" s="0" t="n">
        <v>0.0011927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1857</v>
      </c>
      <c r="AC20" s="0" t="n">
        <v>0.0501314</v>
      </c>
      <c r="AD20" s="0" t="n">
        <v>0.182452</v>
      </c>
      <c r="AE20" s="0" t="n">
        <v>0.393793</v>
      </c>
      <c r="AF20" s="0" t="n">
        <v>10.8271</v>
      </c>
      <c r="AG20" s="0" t="n">
        <v>0.797943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2.62</v>
      </c>
      <c r="AM20" s="0" t="n">
        <v>14013</v>
      </c>
      <c r="AN20" s="0" t="n">
        <v>4637</v>
      </c>
      <c r="AO20" s="0" t="n">
        <v>0.941451</v>
      </c>
      <c r="AP20" s="0" t="n">
        <v>1.20667</v>
      </c>
      <c r="AR20" s="0" t="n">
        <f aca="false">SUM(A20:S20)</f>
        <v>0.044927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71064</v>
      </c>
      <c r="F21" s="0" t="n">
        <v>0.00589405</v>
      </c>
      <c r="G21" s="0" t="n">
        <v>0.00344828</v>
      </c>
      <c r="H21" s="0" t="n">
        <v>0.00629608</v>
      </c>
      <c r="I21" s="0" t="n">
        <v>0.00944609</v>
      </c>
      <c r="J21" s="0" t="n">
        <v>0.00680421</v>
      </c>
      <c r="K21" s="0" t="n">
        <v>0.00697505</v>
      </c>
      <c r="L21" s="0" t="n">
        <v>0.00403678</v>
      </c>
      <c r="M21" s="0" t="n">
        <v>0.0017336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9926</v>
      </c>
      <c r="AD21" s="0" t="n">
        <v>0.175139</v>
      </c>
      <c r="AE21" s="0" t="n">
        <v>0.477388</v>
      </c>
      <c r="AF21" s="0" t="n">
        <v>10.8503</v>
      </c>
      <c r="AG21" s="0" t="n">
        <v>0.795889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2.62</v>
      </c>
      <c r="AM21" s="0" t="n">
        <v>14013</v>
      </c>
      <c r="AN21" s="0" t="n">
        <v>4638</v>
      </c>
      <c r="AO21" s="0" t="n">
        <v>0.939026</v>
      </c>
      <c r="AP21" s="0" t="n">
        <v>1.2582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60502</v>
      </c>
      <c r="F22" s="0" t="n">
        <v>0.00554641</v>
      </c>
      <c r="G22" s="0" t="n">
        <v>0.00350753</v>
      </c>
      <c r="H22" s="0" t="n">
        <v>0.00646423</v>
      </c>
      <c r="I22" s="0" t="n">
        <v>0.00955548</v>
      </c>
      <c r="J22" s="0" t="n">
        <v>0.00751003</v>
      </c>
      <c r="K22" s="0" t="n">
        <v>0.00933518</v>
      </c>
      <c r="L22" s="0" t="n">
        <v>0.00673762</v>
      </c>
      <c r="M22" s="0" t="n">
        <v>0.00373497</v>
      </c>
      <c r="N22" s="0" t="n">
        <v>0.0015567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67054</v>
      </c>
      <c r="AC22" s="0" t="n">
        <v>0.0398908</v>
      </c>
      <c r="AD22" s="0" t="n">
        <v>0.143626</v>
      </c>
      <c r="AE22" s="0" t="n">
        <v>0.428339</v>
      </c>
      <c r="AF22" s="0" t="n">
        <v>12.0443</v>
      </c>
      <c r="AG22" s="0" t="n">
        <v>0.792464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62</v>
      </c>
      <c r="AM22" s="0" t="n">
        <v>14013</v>
      </c>
      <c r="AN22" s="0" t="n">
        <v>4640</v>
      </c>
      <c r="AO22" s="0" t="n">
        <v>0.934986</v>
      </c>
      <c r="AP22" s="0" t="n">
        <v>1.344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39117</v>
      </c>
      <c r="F23" s="0" t="n">
        <v>0.00675381</v>
      </c>
      <c r="G23" s="0" t="n">
        <v>0.00395912</v>
      </c>
      <c r="H23" s="0" t="n">
        <v>0.0069969</v>
      </c>
      <c r="I23" s="0" t="n">
        <v>0.00980314</v>
      </c>
      <c r="J23" s="0" t="n">
        <v>0.00756116</v>
      </c>
      <c r="K23" s="0" t="n">
        <v>0.0107838</v>
      </c>
      <c r="L23" s="0" t="n">
        <v>0.00971856</v>
      </c>
      <c r="M23" s="0" t="n">
        <v>0.00718839</v>
      </c>
      <c r="N23" s="0" t="n">
        <v>0.00470447</v>
      </c>
      <c r="O23" s="0" t="n">
        <v>0.0011820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6638</v>
      </c>
      <c r="AC23" s="0" t="n">
        <v>0.0288839</v>
      </c>
      <c r="AD23" s="0" t="n">
        <v>0.146455</v>
      </c>
      <c r="AE23" s="0" t="n">
        <v>0.572562</v>
      </c>
      <c r="AF23" s="0" t="n">
        <v>11.333</v>
      </c>
      <c r="AG23" s="0" t="n">
        <v>0.787669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2.62</v>
      </c>
      <c r="AM23" s="0" t="n">
        <v>14013</v>
      </c>
      <c r="AN23" s="0" t="n">
        <v>4641</v>
      </c>
      <c r="AO23" s="0" t="n">
        <v>0.929329</v>
      </c>
      <c r="AP23" s="0" t="n">
        <v>1.465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33424</v>
      </c>
      <c r="F24" s="0" t="n">
        <v>0.00577162</v>
      </c>
      <c r="G24" s="0" t="n">
        <v>0.00383067</v>
      </c>
      <c r="H24" s="0" t="n">
        <v>0.00724314</v>
      </c>
      <c r="I24" s="0" t="n">
        <v>0.0106123</v>
      </c>
      <c r="J24" s="0" t="n">
        <v>0.00831195</v>
      </c>
      <c r="K24" s="0" t="n">
        <v>0.0113609</v>
      </c>
      <c r="L24" s="0" t="n">
        <v>0.00952469</v>
      </c>
      <c r="M24" s="0" t="n">
        <v>0.00668527</v>
      </c>
      <c r="N24" s="0" t="n">
        <v>0.003802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85479</v>
      </c>
      <c r="AD24" s="0" t="n">
        <v>0.106666</v>
      </c>
      <c r="AE24" s="0" t="n">
        <v>0.512085</v>
      </c>
      <c r="AF24" s="0" t="n">
        <v>14.1734</v>
      </c>
      <c r="AG24" s="0" t="n">
        <v>0.785615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62</v>
      </c>
      <c r="AM24" s="0" t="n">
        <v>14013</v>
      </c>
      <c r="AN24" s="0" t="n">
        <v>4643</v>
      </c>
      <c r="AO24" s="0" t="n">
        <v>0.926904</v>
      </c>
      <c r="AP24" s="0" t="n">
        <v>1.5180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66581</v>
      </c>
      <c r="G25" s="0" t="n">
        <v>0.00412408</v>
      </c>
      <c r="H25" s="0" t="n">
        <v>0.00443308</v>
      </c>
      <c r="I25" s="0" t="n">
        <v>0.0059312</v>
      </c>
      <c r="J25" s="0" t="n">
        <v>0.0146345</v>
      </c>
      <c r="K25" s="0" t="n">
        <v>0.00968391</v>
      </c>
      <c r="L25" s="0" t="n">
        <v>0.00225038</v>
      </c>
      <c r="M25" s="0" t="n">
        <v>0.00113454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456961</v>
      </c>
      <c r="AD25" s="0" t="n">
        <v>0.0979381</v>
      </c>
      <c r="AE25" s="0" t="n">
        <v>0.600673</v>
      </c>
      <c r="AF25" s="0" t="n">
        <v>18.5087</v>
      </c>
      <c r="AG25" s="0" t="n">
        <v>0.790409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2.62</v>
      </c>
      <c r="AM25" s="0" t="n">
        <v>14013</v>
      </c>
      <c r="AN25" s="0" t="n">
        <v>4644</v>
      </c>
      <c r="AO25" s="0" t="n">
        <v>0.932561</v>
      </c>
      <c r="AP25" s="0" t="n">
        <v>1.39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4:43:19Z</dcterms:created>
  <dc:creator>Brian</dc:creator>
  <dc:description/>
  <dc:language>en-US</dc:language>
  <cp:lastModifiedBy>Brian</cp:lastModifiedBy>
  <dcterms:modified xsi:type="dcterms:W3CDTF">2010-05-21T14:43:19Z</dcterms:modified>
  <cp:revision>0</cp:revision>
  <dc:subject/>
  <dc:title/>
</cp:coreProperties>
</file>