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4I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362412</v>
      </c>
      <c r="G1" s="0" t="n">
        <v>0.00766435</v>
      </c>
      <c r="H1" s="0" t="n">
        <v>0.0047149</v>
      </c>
      <c r="I1" s="0" t="n">
        <v>0.00554806</v>
      </c>
      <c r="J1" s="0" t="n">
        <v>0.0187072</v>
      </c>
      <c r="K1" s="0" t="n">
        <v>0.0141387</v>
      </c>
      <c r="L1" s="0" t="n">
        <v>0.00429716</v>
      </c>
      <c r="M1" s="0" t="n">
        <v>0.00470432</v>
      </c>
      <c r="N1" s="0" t="n">
        <v>0.00371073</v>
      </c>
      <c r="O1" s="0" t="n">
        <v>0.00361499</v>
      </c>
      <c r="P1" s="0" t="n">
        <v>0.00400117</v>
      </c>
      <c r="Q1" s="0" t="n">
        <v>0.00152277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124709</v>
      </c>
      <c r="AA1" s="0" t="n">
        <v>0.0557575</v>
      </c>
      <c r="AB1" s="0" t="n">
        <v>1.14425</v>
      </c>
      <c r="AC1" s="0" t="n">
        <v>2.51731</v>
      </c>
      <c r="AD1" s="0" t="n">
        <v>1.4874</v>
      </c>
      <c r="AE1" s="0" t="n">
        <v>1.40506</v>
      </c>
      <c r="AF1" s="0" t="n">
        <v>6.84067</v>
      </c>
      <c r="AG1" s="0" t="n">
        <v>0.801368</v>
      </c>
      <c r="AH1" s="0" t="n">
        <v>8.76</v>
      </c>
      <c r="AI1" s="0" t="n">
        <v>-0.0304</v>
      </c>
      <c r="AJ1" s="0" t="n">
        <v>0.658613</v>
      </c>
      <c r="AK1" s="0" t="n">
        <v>-10</v>
      </c>
      <c r="AL1" s="0" t="n">
        <v>22.73</v>
      </c>
      <c r="AM1" s="0" t="n">
        <v>14013</v>
      </c>
      <c r="AN1" s="0" t="n">
        <v>5046</v>
      </c>
      <c r="AO1" s="0" t="n">
        <v>0.948959</v>
      </c>
      <c r="AP1" s="0" t="n">
        <v>1.0478</v>
      </c>
      <c r="AR1" s="0" t="n">
        <f aca="false">SUM(A1:S1)</f>
        <v>0.0762484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238681</v>
      </c>
      <c r="F2" s="0" t="n">
        <v>0.00453807</v>
      </c>
      <c r="G2" s="0" t="n">
        <v>0.00464914</v>
      </c>
      <c r="H2" s="0" t="n">
        <v>0.0111899</v>
      </c>
      <c r="I2" s="0" t="n">
        <v>0.0146687</v>
      </c>
      <c r="J2" s="0" t="n">
        <v>0.00849153</v>
      </c>
      <c r="K2" s="0" t="n">
        <v>0.0101249</v>
      </c>
      <c r="L2" s="0" t="n">
        <v>0.0099347</v>
      </c>
      <c r="M2" s="0" t="n">
        <v>0.0133576</v>
      </c>
      <c r="N2" s="0" t="n">
        <v>0.0269259</v>
      </c>
      <c r="O2" s="0" t="n">
        <v>0.0258759</v>
      </c>
      <c r="P2" s="0" t="n">
        <v>0.0262741</v>
      </c>
      <c r="Q2" s="0" t="n">
        <v>0.0189617</v>
      </c>
      <c r="R2" s="0" t="n">
        <v>0.0142038</v>
      </c>
      <c r="S2" s="0" t="n">
        <v>0.00867306</v>
      </c>
      <c r="T2" s="0" t="n">
        <v>0.00504755</v>
      </c>
      <c r="U2" s="0" t="n">
        <v>0.00294271</v>
      </c>
      <c r="V2" s="0" t="n">
        <v>0.00184481</v>
      </c>
      <c r="W2" s="0" t="n">
        <v>0.00174667</v>
      </c>
      <c r="X2" s="0" t="n">
        <v>0.00269539</v>
      </c>
      <c r="Y2" s="0" t="n">
        <v>0.00460991</v>
      </c>
      <c r="Z2" s="0" t="n">
        <v>0.0152879</v>
      </c>
      <c r="AA2" s="0" t="n">
        <v>0.137156</v>
      </c>
      <c r="AB2" s="0" t="n">
        <v>1.41603</v>
      </c>
      <c r="AC2" s="0" t="n">
        <v>3.05929</v>
      </c>
      <c r="AD2" s="0" t="n">
        <v>1.72138</v>
      </c>
      <c r="AE2" s="0" t="n">
        <v>1.70788</v>
      </c>
      <c r="AF2" s="0" t="n">
        <v>8.97979</v>
      </c>
      <c r="AG2" s="0" t="n">
        <v>0.756848</v>
      </c>
      <c r="AH2" s="0" t="n">
        <v>8.77</v>
      </c>
      <c r="AI2" s="0" t="n">
        <v>-0.0292</v>
      </c>
      <c r="AJ2" s="0" t="n">
        <v>0.658613</v>
      </c>
      <c r="AK2" s="0" t="n">
        <v>-10</v>
      </c>
      <c r="AL2" s="0" t="n">
        <v>22.73</v>
      </c>
      <c r="AM2" s="0" t="n">
        <v>14013</v>
      </c>
      <c r="AN2" s="0" t="n">
        <v>5054</v>
      </c>
      <c r="AO2" s="0" t="n">
        <v>0.896239</v>
      </c>
      <c r="AP2" s="0" t="n">
        <v>2.19097</v>
      </c>
      <c r="AR2" s="0" t="n">
        <f aca="false">SUM(A2:S2)</f>
        <v>0.2002558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244718</v>
      </c>
      <c r="F3" s="0" t="n">
        <v>0.00350242</v>
      </c>
      <c r="G3" s="0" t="n">
        <v>0.00397302</v>
      </c>
      <c r="H3" s="0" t="n">
        <v>0.0102893</v>
      </c>
      <c r="I3" s="0" t="n">
        <v>0.0127983</v>
      </c>
      <c r="J3" s="0" t="n">
        <v>0.00699427</v>
      </c>
      <c r="K3" s="0" t="n">
        <v>0.00861595</v>
      </c>
      <c r="L3" s="0" t="n">
        <v>0.0090323</v>
      </c>
      <c r="M3" s="0" t="n">
        <v>0.00952073</v>
      </c>
      <c r="N3" s="0" t="n">
        <v>0.0120286</v>
      </c>
      <c r="O3" s="0" t="n">
        <v>0.00901681</v>
      </c>
      <c r="P3" s="0" t="n">
        <v>0.00840012</v>
      </c>
      <c r="Q3" s="0" t="n">
        <v>0.00873847</v>
      </c>
      <c r="R3" s="0" t="n">
        <v>0.0120493</v>
      </c>
      <c r="S3" s="0" t="n">
        <v>0.0121106</v>
      </c>
      <c r="T3" s="0" t="n">
        <v>0.0124938</v>
      </c>
      <c r="U3" s="0" t="n">
        <v>0.0100455</v>
      </c>
      <c r="V3" s="0" t="n">
        <v>0.00599913</v>
      </c>
      <c r="W3" s="0" t="n">
        <v>0.00463825</v>
      </c>
      <c r="X3" s="0" t="n">
        <v>0.00578109</v>
      </c>
      <c r="Y3" s="0" t="n">
        <v>0.0080516</v>
      </c>
      <c r="Z3" s="0" t="n">
        <v>0.0144225</v>
      </c>
      <c r="AA3" s="0" t="n">
        <v>0.126119</v>
      </c>
      <c r="AB3" s="0" t="n">
        <v>1.74172</v>
      </c>
      <c r="AC3" s="0" t="n">
        <v>3.16266</v>
      </c>
      <c r="AD3" s="0" t="n">
        <v>0.720032</v>
      </c>
      <c r="AE3" s="0" t="n">
        <v>0.383257</v>
      </c>
      <c r="AF3" s="0" t="n">
        <v>0.94673</v>
      </c>
      <c r="AG3" s="0" t="n">
        <v>0.841094</v>
      </c>
      <c r="AH3" s="0" t="n">
        <v>8.76</v>
      </c>
      <c r="AI3" s="0" t="n">
        <v>-0.0292</v>
      </c>
      <c r="AJ3" s="0" t="n">
        <v>0.658613</v>
      </c>
      <c r="AK3" s="0" t="n">
        <v>-10</v>
      </c>
      <c r="AL3" s="0" t="n">
        <v>22.7</v>
      </c>
      <c r="AM3" s="0" t="n">
        <v>14013</v>
      </c>
      <c r="AN3" s="0" t="n">
        <v>5102</v>
      </c>
      <c r="AO3" s="0" t="n">
        <v>0.996001</v>
      </c>
      <c r="AP3" s="0" t="n">
        <v>0.0801393</v>
      </c>
      <c r="AR3" s="0" t="n">
        <f aca="false">SUM(A3:S3)</f>
        <v>0.1295173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105767</v>
      </c>
      <c r="E4" s="0" t="n">
        <v>0.00345675</v>
      </c>
      <c r="F4" s="0" t="n">
        <v>0.00362588</v>
      </c>
      <c r="G4" s="0" t="n">
        <v>0.00363082</v>
      </c>
      <c r="H4" s="0" t="n">
        <v>0.00931686</v>
      </c>
      <c r="I4" s="0" t="n">
        <v>0.0120495</v>
      </c>
      <c r="J4" s="0" t="n">
        <v>0.00685311</v>
      </c>
      <c r="K4" s="0" t="n">
        <v>0.00810632</v>
      </c>
      <c r="L4" s="0" t="n">
        <v>0.0069823</v>
      </c>
      <c r="M4" s="0" t="n">
        <v>0.0060855</v>
      </c>
      <c r="N4" s="0" t="n">
        <v>0.00729261</v>
      </c>
      <c r="O4" s="0" t="n">
        <v>0.00526652</v>
      </c>
      <c r="P4" s="0" t="n">
        <v>0.00545338</v>
      </c>
      <c r="Q4" s="0" t="n">
        <v>0.00653183</v>
      </c>
      <c r="R4" s="0" t="n">
        <v>0.00814941</v>
      </c>
      <c r="S4" s="0" t="n">
        <v>0.00673555</v>
      </c>
      <c r="T4" s="0" t="n">
        <v>0.00484656</v>
      </c>
      <c r="U4" s="0" t="n">
        <v>0.00390026</v>
      </c>
      <c r="V4" s="0" t="n">
        <v>0.00300554</v>
      </c>
      <c r="W4" s="0" t="n">
        <v>0.00354192</v>
      </c>
      <c r="X4" s="0" t="n">
        <v>0.0052183</v>
      </c>
      <c r="Y4" s="0" t="n">
        <v>0.0055926</v>
      </c>
      <c r="Z4" s="0" t="n">
        <v>0.0105132</v>
      </c>
      <c r="AA4" s="0" t="n">
        <v>0.107909</v>
      </c>
      <c r="AB4" s="0" t="n">
        <v>1.88405</v>
      </c>
      <c r="AC4" s="0" t="n">
        <v>2.66941</v>
      </c>
      <c r="AD4" s="0" t="n">
        <v>0.252462</v>
      </c>
      <c r="AE4" s="0" t="n">
        <v>0.0504573</v>
      </c>
      <c r="AF4" s="0" t="n">
        <v>0.0415656</v>
      </c>
      <c r="AG4" s="0" t="n">
        <v>0.852738</v>
      </c>
      <c r="AH4" s="0" t="n">
        <v>8.76</v>
      </c>
      <c r="AI4" s="0" t="n">
        <v>-0.0292</v>
      </c>
      <c r="AJ4" s="0" t="n">
        <v>0.660223</v>
      </c>
      <c r="AK4" s="0" t="n">
        <v>-10</v>
      </c>
      <c r="AL4" s="0" t="n">
        <v>22.73</v>
      </c>
      <c r="AM4" s="0" t="n">
        <v>14013</v>
      </c>
      <c r="AN4" s="0" t="n">
        <v>5103</v>
      </c>
      <c r="AO4" s="0" t="n">
        <v>1.00733</v>
      </c>
      <c r="AP4" s="0" t="n">
        <v>-0.145995</v>
      </c>
      <c r="AR4" s="0" t="n">
        <f aca="false">SUM(A4:S4)</f>
        <v>0.1005940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186328</v>
      </c>
      <c r="E5" s="0" t="n">
        <v>0.00564564</v>
      </c>
      <c r="F5" s="0" t="n">
        <v>0.00507504</v>
      </c>
      <c r="G5" s="0" t="n">
        <v>0.00402669</v>
      </c>
      <c r="H5" s="0" t="n">
        <v>0.00848837</v>
      </c>
      <c r="I5" s="0" t="n">
        <v>0.0112107</v>
      </c>
      <c r="J5" s="0" t="n">
        <v>0.00793303</v>
      </c>
      <c r="K5" s="0" t="n">
        <v>0.0109995</v>
      </c>
      <c r="L5" s="0" t="n">
        <v>0.010803</v>
      </c>
      <c r="M5" s="0" t="n">
        <v>0.00988844</v>
      </c>
      <c r="N5" s="0" t="n">
        <v>0.010764</v>
      </c>
      <c r="O5" s="0" t="n">
        <v>0.00743989</v>
      </c>
      <c r="P5" s="0" t="n">
        <v>0.00696943</v>
      </c>
      <c r="Q5" s="0" t="n">
        <v>0.00740387</v>
      </c>
      <c r="R5" s="0" t="n">
        <v>0.00698865</v>
      </c>
      <c r="S5" s="0" t="n">
        <v>0.00469411</v>
      </c>
      <c r="T5" s="0" t="n">
        <v>0.0034375</v>
      </c>
      <c r="U5" s="0" t="n">
        <v>0.00328972</v>
      </c>
      <c r="V5" s="0" t="n">
        <v>0.00334215</v>
      </c>
      <c r="W5" s="0" t="n">
        <v>0.00449214</v>
      </c>
      <c r="X5" s="0" t="n">
        <v>0.00564468</v>
      </c>
      <c r="Y5" s="0" t="n">
        <v>0.00428176</v>
      </c>
      <c r="Z5" s="0" t="n">
        <v>0.00795998</v>
      </c>
      <c r="AA5" s="0" t="n">
        <v>0.0904076</v>
      </c>
      <c r="AB5" s="0" t="n">
        <v>1.80633</v>
      </c>
      <c r="AC5" s="0" t="n">
        <v>2.91022</v>
      </c>
      <c r="AD5" s="0" t="n">
        <v>0.242641</v>
      </c>
      <c r="AE5" s="0" t="n">
        <v>0.0485485</v>
      </c>
      <c r="AF5" s="0" t="n">
        <v>0.0716378</v>
      </c>
      <c r="AG5" s="0" t="n">
        <v>0.843834</v>
      </c>
      <c r="AH5" s="0" t="n">
        <v>8.76</v>
      </c>
      <c r="AI5" s="0" t="n">
        <v>-0.0292</v>
      </c>
      <c r="AJ5" s="0" t="n">
        <v>0.660223</v>
      </c>
      <c r="AK5" s="0" t="n">
        <v>-10</v>
      </c>
      <c r="AL5" s="0" t="n">
        <v>22.7</v>
      </c>
      <c r="AM5" s="0" t="n">
        <v>14013</v>
      </c>
      <c r="AN5" s="0" t="n">
        <v>5105</v>
      </c>
      <c r="AO5" s="0" t="n">
        <v>0.996808</v>
      </c>
      <c r="AP5" s="0" t="n">
        <v>0.0639387</v>
      </c>
      <c r="AR5" s="0" t="n">
        <f aca="false">SUM(A5:S5)</f>
        <v>0.1201936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140106</v>
      </c>
      <c r="E6" s="0" t="n">
        <v>0.00573438</v>
      </c>
      <c r="F6" s="0" t="n">
        <v>0.00583936</v>
      </c>
      <c r="G6" s="0" t="n">
        <v>0.00442289</v>
      </c>
      <c r="H6" s="0" t="n">
        <v>0.00861927</v>
      </c>
      <c r="I6" s="0" t="n">
        <v>0.0104305</v>
      </c>
      <c r="J6" s="0" t="n">
        <v>0.00647989</v>
      </c>
      <c r="K6" s="0" t="n">
        <v>0.00786257</v>
      </c>
      <c r="L6" s="0" t="n">
        <v>0.00682783</v>
      </c>
      <c r="M6" s="0" t="n">
        <v>0.00631133</v>
      </c>
      <c r="N6" s="0" t="n">
        <v>0.00827578</v>
      </c>
      <c r="O6" s="0" t="n">
        <v>0.00739907</v>
      </c>
      <c r="P6" s="0" t="n">
        <v>0.00887554</v>
      </c>
      <c r="Q6" s="0" t="n">
        <v>0.0098193</v>
      </c>
      <c r="R6" s="0" t="n">
        <v>0.00813048</v>
      </c>
      <c r="S6" s="0" t="n">
        <v>0.00473648</v>
      </c>
      <c r="T6" s="0" t="n">
        <v>0.00303593</v>
      </c>
      <c r="U6" s="0" t="n">
        <v>0.00271948</v>
      </c>
      <c r="V6" s="0" t="n">
        <v>0.00282405</v>
      </c>
      <c r="W6" s="0" t="n">
        <v>0.00386165</v>
      </c>
      <c r="X6" s="0" t="n">
        <v>0.00537857</v>
      </c>
      <c r="Y6" s="0" t="n">
        <v>0.00464032</v>
      </c>
      <c r="Z6" s="0" t="n">
        <v>0.00806343</v>
      </c>
      <c r="AA6" s="0" t="n">
        <v>0.0731036</v>
      </c>
      <c r="AB6" s="0" t="n">
        <v>1.52974</v>
      </c>
      <c r="AC6" s="0" t="n">
        <v>3.4552</v>
      </c>
      <c r="AD6" s="0" t="n">
        <v>0.694801</v>
      </c>
      <c r="AE6" s="0" t="n">
        <v>0.33366</v>
      </c>
      <c r="AF6" s="0" t="n">
        <v>1.05417</v>
      </c>
      <c r="AG6" s="0" t="n">
        <v>0.823286</v>
      </c>
      <c r="AH6" s="0" t="n">
        <v>8.77</v>
      </c>
      <c r="AI6" s="0" t="n">
        <v>-0.0292</v>
      </c>
      <c r="AJ6" s="0" t="n">
        <v>0.661028</v>
      </c>
      <c r="AK6" s="0" t="n">
        <v>-10</v>
      </c>
      <c r="AL6" s="0" t="n">
        <v>22.7</v>
      </c>
      <c r="AM6" s="0" t="n">
        <v>14013</v>
      </c>
      <c r="AN6" s="0" t="n">
        <v>5106</v>
      </c>
      <c r="AO6" s="0" t="n">
        <v>0.971351</v>
      </c>
      <c r="AP6" s="0" t="n">
        <v>0.581355</v>
      </c>
      <c r="AR6" s="0" t="n">
        <f aca="false">SUM(A6:S6)</f>
        <v>0.1111657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196881</v>
      </c>
      <c r="F7" s="0" t="n">
        <v>0.00438955</v>
      </c>
      <c r="G7" s="0" t="n">
        <v>0.00487689</v>
      </c>
      <c r="H7" s="0" t="n">
        <v>0.0117819</v>
      </c>
      <c r="I7" s="0" t="n">
        <v>0.0160267</v>
      </c>
      <c r="J7" s="0" t="n">
        <v>0.0103004</v>
      </c>
      <c r="K7" s="0" t="n">
        <v>0.0135665</v>
      </c>
      <c r="L7" s="0" t="n">
        <v>0.0132768</v>
      </c>
      <c r="M7" s="0" t="n">
        <v>0.0122926</v>
      </c>
      <c r="N7" s="0" t="n">
        <v>0.0143474</v>
      </c>
      <c r="O7" s="0" t="n">
        <v>0.0112211</v>
      </c>
      <c r="P7" s="0" t="n">
        <v>0.0112058</v>
      </c>
      <c r="Q7" s="0" t="n">
        <v>0.00885185</v>
      </c>
      <c r="R7" s="0" t="n">
        <v>0.00625684</v>
      </c>
      <c r="S7" s="0" t="n">
        <v>0.00327689</v>
      </c>
      <c r="T7" s="0" t="n">
        <v>0.00165358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.00104766</v>
      </c>
      <c r="Z7" s="0" t="n">
        <v>0.00279333</v>
      </c>
      <c r="AA7" s="0" t="n">
        <v>0.03981</v>
      </c>
      <c r="AB7" s="0" t="n">
        <v>1.09573</v>
      </c>
      <c r="AC7" s="0" t="n">
        <v>3.69784</v>
      </c>
      <c r="AD7" s="0" t="n">
        <v>1.2473</v>
      </c>
      <c r="AE7" s="0" t="n">
        <v>1.0871</v>
      </c>
      <c r="AF7" s="0" t="n">
        <v>9.70172</v>
      </c>
      <c r="AG7" s="0" t="n">
        <v>0.782875</v>
      </c>
      <c r="AH7" s="0" t="n">
        <v>8.76</v>
      </c>
      <c r="AI7" s="0" t="n">
        <v>-0.0292</v>
      </c>
      <c r="AJ7" s="0" t="n">
        <v>0.661028</v>
      </c>
      <c r="AK7" s="0" t="n">
        <v>-10</v>
      </c>
      <c r="AL7" s="0" t="n">
        <v>22.73</v>
      </c>
      <c r="AM7" s="0" t="n">
        <v>14013</v>
      </c>
      <c r="AN7" s="0" t="n">
        <v>5108</v>
      </c>
      <c r="AO7" s="0" t="n">
        <v>0.923672</v>
      </c>
      <c r="AP7" s="0" t="n">
        <v>1.58796</v>
      </c>
      <c r="AR7" s="0" t="n">
        <f aca="false">SUM(A7:S7)</f>
        <v>0.1436400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111669</v>
      </c>
      <c r="E8" s="0" t="n">
        <v>0.00500736</v>
      </c>
      <c r="F8" s="0" t="n">
        <v>0.00568613</v>
      </c>
      <c r="G8" s="0" t="n">
        <v>0.0046665</v>
      </c>
      <c r="H8" s="0" t="n">
        <v>0.0091151</v>
      </c>
      <c r="I8" s="0" t="n">
        <v>0.0105406</v>
      </c>
      <c r="J8" s="0" t="n">
        <v>0.00644899</v>
      </c>
      <c r="K8" s="0" t="n">
        <v>0.00765287</v>
      </c>
      <c r="L8" s="0" t="n">
        <v>0.00647954</v>
      </c>
      <c r="M8" s="0" t="n">
        <v>0.00522623</v>
      </c>
      <c r="N8" s="0" t="n">
        <v>0.00558097</v>
      </c>
      <c r="O8" s="0" t="n">
        <v>0.00556501</v>
      </c>
      <c r="P8" s="0" t="n">
        <v>0.00825495</v>
      </c>
      <c r="Q8" s="0" t="n">
        <v>0.0124427</v>
      </c>
      <c r="R8" s="0" t="n">
        <v>0.0146519</v>
      </c>
      <c r="S8" s="0" t="n">
        <v>0.0130784</v>
      </c>
      <c r="T8" s="0" t="n">
        <v>0.00993892</v>
      </c>
      <c r="U8" s="0" t="n">
        <v>0.00563533</v>
      </c>
      <c r="V8" s="0" t="n">
        <v>0.00337171</v>
      </c>
      <c r="W8" s="0" t="n">
        <v>0.00235096</v>
      </c>
      <c r="X8" s="0" t="n">
        <v>0.00287373</v>
      </c>
      <c r="Y8" s="0" t="n">
        <v>0.00493946</v>
      </c>
      <c r="Z8" s="0" t="n">
        <v>0.00974463</v>
      </c>
      <c r="AA8" s="0" t="n">
        <v>0.0829286</v>
      </c>
      <c r="AB8" s="0" t="n">
        <v>1.43033</v>
      </c>
      <c r="AC8" s="0" t="n">
        <v>3.32694</v>
      </c>
      <c r="AD8" s="0" t="n">
        <v>0.786668</v>
      </c>
      <c r="AE8" s="0" t="n">
        <v>0.423066</v>
      </c>
      <c r="AF8" s="0" t="n">
        <v>1.69179</v>
      </c>
      <c r="AG8" s="0" t="n">
        <v>0.83219</v>
      </c>
      <c r="AH8" s="0" t="n">
        <v>8.77</v>
      </c>
      <c r="AI8" s="0" t="n">
        <v>-0.0292</v>
      </c>
      <c r="AJ8" s="0" t="n">
        <v>0.661028</v>
      </c>
      <c r="AK8" s="0" t="n">
        <v>-10</v>
      </c>
      <c r="AL8" s="0" t="n">
        <v>22.73</v>
      </c>
      <c r="AM8" s="0" t="n">
        <v>14013</v>
      </c>
      <c r="AN8" s="0" t="n">
        <v>5109</v>
      </c>
      <c r="AO8" s="0" t="n">
        <v>0.981856</v>
      </c>
      <c r="AP8" s="0" t="n">
        <v>0.36621</v>
      </c>
      <c r="AR8" s="0" t="n">
        <f aca="false">SUM(A8:S8)</f>
        <v>0.1215139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263425</v>
      </c>
      <c r="G9" s="0" t="n">
        <v>0.00366416</v>
      </c>
      <c r="H9" s="0" t="n">
        <v>0.0101106</v>
      </c>
      <c r="I9" s="0" t="n">
        <v>0.0143654</v>
      </c>
      <c r="J9" s="0" t="n">
        <v>0.00847557</v>
      </c>
      <c r="K9" s="0" t="n">
        <v>0.00846632</v>
      </c>
      <c r="L9" s="0" t="n">
        <v>0.00631947</v>
      </c>
      <c r="M9" s="0" t="n">
        <v>0.0054074</v>
      </c>
      <c r="N9" s="0" t="n">
        <v>0.00578893</v>
      </c>
      <c r="O9" s="0" t="n">
        <v>0.00377285</v>
      </c>
      <c r="P9" s="0" t="n">
        <v>0.00295766</v>
      </c>
      <c r="Q9" s="0" t="n">
        <v>0.00190674</v>
      </c>
      <c r="R9" s="0" t="n">
        <v>0.00131212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013884</v>
      </c>
      <c r="AA9" s="0" t="n">
        <v>0.0303851</v>
      </c>
      <c r="AB9" s="0" t="n">
        <v>1.00556</v>
      </c>
      <c r="AC9" s="0" t="n">
        <v>3.31425</v>
      </c>
      <c r="AD9" s="0" t="n">
        <v>1.03228</v>
      </c>
      <c r="AE9" s="0" t="n">
        <v>0.865606</v>
      </c>
      <c r="AF9" s="0" t="n">
        <v>9.04238</v>
      </c>
      <c r="AG9" s="0" t="n">
        <v>0.806848</v>
      </c>
      <c r="AH9" s="0" t="n">
        <v>8.77</v>
      </c>
      <c r="AI9" s="0" t="n">
        <v>-0.0292</v>
      </c>
      <c r="AJ9" s="0" t="n">
        <v>0.659418</v>
      </c>
      <c r="AK9" s="0" t="n">
        <v>-10</v>
      </c>
      <c r="AL9" s="0" t="n">
        <v>22.7</v>
      </c>
      <c r="AM9" s="0" t="n">
        <v>14013</v>
      </c>
      <c r="AN9" s="0" t="n">
        <v>5117</v>
      </c>
      <c r="AO9" s="0" t="n">
        <v>0.954281</v>
      </c>
      <c r="AP9" s="0" t="n">
        <v>0.935949</v>
      </c>
      <c r="AR9" s="0" t="n">
        <f aca="false">SUM(A9:S9)</f>
        <v>0.0751814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296384</v>
      </c>
      <c r="F10" s="0" t="n">
        <v>0.00514498</v>
      </c>
      <c r="G10" s="0" t="n">
        <v>0.00504824</v>
      </c>
      <c r="H10" s="0" t="n">
        <v>0.0114933</v>
      </c>
      <c r="I10" s="0" t="n">
        <v>0.0145924</v>
      </c>
      <c r="J10" s="0" t="n">
        <v>0.00866368</v>
      </c>
      <c r="K10" s="0" t="n">
        <v>0.00960198</v>
      </c>
      <c r="L10" s="0" t="n">
        <v>0.00767622</v>
      </c>
      <c r="M10" s="0" t="n">
        <v>0.00700865</v>
      </c>
      <c r="N10" s="0" t="n">
        <v>0.0085976</v>
      </c>
      <c r="O10" s="0" t="n">
        <v>0.00690954</v>
      </c>
      <c r="P10" s="0" t="n">
        <v>0.00604378</v>
      </c>
      <c r="Q10" s="0" t="n">
        <v>0.00458815</v>
      </c>
      <c r="R10" s="0" t="n">
        <v>0.0041155</v>
      </c>
      <c r="S10" s="0" t="n">
        <v>0.00298771</v>
      </c>
      <c r="T10" s="0" t="n">
        <v>0.00249959</v>
      </c>
      <c r="U10" s="0" t="n">
        <v>0.00190852</v>
      </c>
      <c r="V10" s="0" t="n">
        <v>0.00122631</v>
      </c>
      <c r="W10" s="0" t="n">
        <v>0.00108655</v>
      </c>
      <c r="X10" s="0" t="n">
        <v>0.0013607</v>
      </c>
      <c r="Y10" s="0" t="n">
        <v>0.00128241</v>
      </c>
      <c r="Z10" s="0" t="n">
        <v>0.00276293</v>
      </c>
      <c r="AA10" s="0" t="n">
        <v>0.0362259</v>
      </c>
      <c r="AB10" s="0" t="n">
        <v>1.0508</v>
      </c>
      <c r="AC10" s="0" t="n">
        <v>3.89061</v>
      </c>
      <c r="AD10" s="0" t="n">
        <v>1.04445</v>
      </c>
      <c r="AE10" s="0" t="n">
        <v>0.809464</v>
      </c>
      <c r="AF10" s="0" t="n">
        <v>6.79557</v>
      </c>
      <c r="AG10" s="0" t="n">
        <v>0.793149</v>
      </c>
      <c r="AH10" s="0" t="n">
        <v>8.77</v>
      </c>
      <c r="AI10" s="0" t="n">
        <v>-0.0292</v>
      </c>
      <c r="AJ10" s="0" t="n">
        <v>0.661028</v>
      </c>
      <c r="AK10" s="0" t="n">
        <v>-10</v>
      </c>
      <c r="AL10" s="0" t="n">
        <v>22.7</v>
      </c>
      <c r="AM10" s="0" t="n">
        <v>14013</v>
      </c>
      <c r="AN10" s="0" t="n">
        <v>5118</v>
      </c>
      <c r="AO10" s="0" t="n">
        <v>0.935794</v>
      </c>
      <c r="AP10" s="0" t="n">
        <v>1.3272</v>
      </c>
      <c r="AR10" s="0" t="n">
        <f aca="false">SUM(A10:S10)</f>
        <v>0.1054355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380162</v>
      </c>
      <c r="F11" s="0" t="n">
        <v>0.00584247</v>
      </c>
      <c r="G11" s="0" t="n">
        <v>0.00511062</v>
      </c>
      <c r="H11" s="0" t="n">
        <v>0.0110746</v>
      </c>
      <c r="I11" s="0" t="n">
        <v>0.0152614</v>
      </c>
      <c r="J11" s="0" t="n">
        <v>0.00995115</v>
      </c>
      <c r="K11" s="0" t="n">
        <v>0.0108671</v>
      </c>
      <c r="L11" s="0" t="n">
        <v>0.00844876</v>
      </c>
      <c r="M11" s="0" t="n">
        <v>0.00714868</v>
      </c>
      <c r="N11" s="0" t="n">
        <v>0.00766791</v>
      </c>
      <c r="O11" s="0" t="n">
        <v>0.00602773</v>
      </c>
      <c r="P11" s="0" t="n">
        <v>0.0053916</v>
      </c>
      <c r="Q11" s="0" t="n">
        <v>0.00420151</v>
      </c>
      <c r="R11" s="0" t="n">
        <v>0.00365696</v>
      </c>
      <c r="S11" s="0" t="n">
        <v>0.00243594</v>
      </c>
      <c r="T11" s="0" t="n">
        <v>0.00148099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273279</v>
      </c>
      <c r="AA11" s="0" t="n">
        <v>0.039119</v>
      </c>
      <c r="AB11" s="0" t="n">
        <v>1.12084</v>
      </c>
      <c r="AC11" s="0" t="n">
        <v>3.62988</v>
      </c>
      <c r="AD11" s="0" t="n">
        <v>0.928955</v>
      </c>
      <c r="AE11" s="0" t="n">
        <v>0.779638</v>
      </c>
      <c r="AF11" s="0" t="n">
        <v>6.86562</v>
      </c>
      <c r="AG11" s="0" t="n">
        <v>0.796574</v>
      </c>
      <c r="AH11" s="0" t="n">
        <v>8.77</v>
      </c>
      <c r="AI11" s="0" t="n">
        <v>-0.0292</v>
      </c>
      <c r="AJ11" s="0" t="n">
        <v>0.661028</v>
      </c>
      <c r="AK11" s="0" t="n">
        <v>-10</v>
      </c>
      <c r="AL11" s="0" t="n">
        <v>22.73</v>
      </c>
      <c r="AM11" s="0" t="n">
        <v>14013</v>
      </c>
      <c r="AN11" s="0" t="n">
        <v>5120</v>
      </c>
      <c r="AO11" s="0" t="n">
        <v>0.939834</v>
      </c>
      <c r="AP11" s="0" t="n">
        <v>1.24103</v>
      </c>
      <c r="AR11" s="0" t="n">
        <f aca="false">SUM(A11:S11)</f>
        <v>0.1068880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216249</v>
      </c>
      <c r="F12" s="0" t="n">
        <v>0.00411761</v>
      </c>
      <c r="G12" s="0" t="n">
        <v>0.00442005</v>
      </c>
      <c r="H12" s="0" t="n">
        <v>0.0107586</v>
      </c>
      <c r="I12" s="0" t="n">
        <v>0.0148958</v>
      </c>
      <c r="J12" s="0" t="n">
        <v>0.00966489</v>
      </c>
      <c r="K12" s="0" t="n">
        <v>0.0111875</v>
      </c>
      <c r="L12" s="0" t="n">
        <v>0.00938101</v>
      </c>
      <c r="M12" s="0" t="n">
        <v>0.008378</v>
      </c>
      <c r="N12" s="0" t="n">
        <v>0.00902852</v>
      </c>
      <c r="O12" s="0" t="n">
        <v>0.00731136</v>
      </c>
      <c r="P12" s="0" t="n">
        <v>0.00760641</v>
      </c>
      <c r="Q12" s="0" t="n">
        <v>0.00684389</v>
      </c>
      <c r="R12" s="0" t="n">
        <v>0.00642704</v>
      </c>
      <c r="S12" s="0" t="n">
        <v>0.00439255</v>
      </c>
      <c r="T12" s="0" t="n">
        <v>0.00243237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.00103037</v>
      </c>
      <c r="Z12" s="0" t="n">
        <v>0.00278748</v>
      </c>
      <c r="AA12" s="0" t="n">
        <v>0.0375626</v>
      </c>
      <c r="AB12" s="0" t="n">
        <v>1.08783</v>
      </c>
      <c r="AC12" s="0" t="n">
        <v>3.78859</v>
      </c>
      <c r="AD12" s="0" t="n">
        <v>1.06541</v>
      </c>
      <c r="AE12" s="0" t="n">
        <v>0.856764</v>
      </c>
      <c r="AF12" s="0" t="n">
        <v>6.61121</v>
      </c>
      <c r="AG12" s="0" t="n">
        <v>0.802738</v>
      </c>
      <c r="AH12" s="0" t="n">
        <v>8.77</v>
      </c>
      <c r="AI12" s="0" t="n">
        <v>-0.0292</v>
      </c>
      <c r="AJ12" s="0" t="n">
        <v>0.661028</v>
      </c>
      <c r="AK12" s="0" t="n">
        <v>-10</v>
      </c>
      <c r="AL12" s="0" t="n">
        <v>22.7</v>
      </c>
      <c r="AM12" s="0" t="n">
        <v>14013</v>
      </c>
      <c r="AN12" s="0" t="n">
        <v>5121</v>
      </c>
      <c r="AO12" s="0" t="n">
        <v>0.947107</v>
      </c>
      <c r="AP12" s="0" t="n">
        <v>1.08686</v>
      </c>
      <c r="AR12" s="0" t="n">
        <f aca="false">SUM(A12:S12)</f>
        <v>0.11657572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225126</v>
      </c>
      <c r="F13" s="0" t="n">
        <v>0.00403804</v>
      </c>
      <c r="G13" s="0" t="n">
        <v>0.00416078</v>
      </c>
      <c r="H13" s="0" t="n">
        <v>0.00976271</v>
      </c>
      <c r="I13" s="0" t="n">
        <v>0.0133487</v>
      </c>
      <c r="J13" s="0" t="n">
        <v>0.00875943</v>
      </c>
      <c r="K13" s="0" t="n">
        <v>0.0112084</v>
      </c>
      <c r="L13" s="0" t="n">
        <v>0.0111481</v>
      </c>
      <c r="M13" s="0" t="n">
        <v>0.0108412</v>
      </c>
      <c r="N13" s="0" t="n">
        <v>0.0123088</v>
      </c>
      <c r="O13" s="0" t="n">
        <v>0.010569</v>
      </c>
      <c r="P13" s="0" t="n">
        <v>0.0121913</v>
      </c>
      <c r="Q13" s="0" t="n">
        <v>0.012531</v>
      </c>
      <c r="R13" s="0" t="n">
        <v>0.0138406</v>
      </c>
      <c r="S13" s="0" t="n">
        <v>0.0124086</v>
      </c>
      <c r="T13" s="0" t="n">
        <v>0.00894906</v>
      </c>
      <c r="U13" s="0" t="n">
        <v>0.00372046</v>
      </c>
      <c r="V13" s="0" t="n">
        <v>0.00143502</v>
      </c>
      <c r="W13" s="0" t="n">
        <v>0</v>
      </c>
      <c r="X13" s="0" t="n">
        <v>0</v>
      </c>
      <c r="Y13" s="0" t="n">
        <v>0.00159784</v>
      </c>
      <c r="Z13" s="0" t="n">
        <v>0.0039233</v>
      </c>
      <c r="AA13" s="0" t="n">
        <v>0.0446594</v>
      </c>
      <c r="AB13" s="0" t="n">
        <v>1.12605</v>
      </c>
      <c r="AC13" s="0" t="n">
        <v>3.62658</v>
      </c>
      <c r="AD13" s="0" t="n">
        <v>0.959054</v>
      </c>
      <c r="AE13" s="0" t="n">
        <v>0.905358</v>
      </c>
      <c r="AF13" s="0" t="n">
        <v>6.38652</v>
      </c>
      <c r="AG13" s="0" t="n">
        <v>0.802053</v>
      </c>
      <c r="AH13" s="0" t="n">
        <v>8.77</v>
      </c>
      <c r="AI13" s="0" t="n">
        <v>-0.0292</v>
      </c>
      <c r="AJ13" s="0" t="n">
        <v>0.661028</v>
      </c>
      <c r="AK13" s="0" t="n">
        <v>-10</v>
      </c>
      <c r="AL13" s="0" t="n">
        <v>22.73</v>
      </c>
      <c r="AM13" s="0" t="n">
        <v>14013</v>
      </c>
      <c r="AN13" s="0" t="n">
        <v>5122</v>
      </c>
      <c r="AO13" s="0" t="n">
        <v>0.946299</v>
      </c>
      <c r="AP13" s="0" t="n">
        <v>1.10393</v>
      </c>
      <c r="AR13" s="0" t="n">
        <f aca="false">SUM(A13:S13)</f>
        <v>0.1493679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478129</v>
      </c>
      <c r="F14" s="0" t="n">
        <v>0.00645068</v>
      </c>
      <c r="G14" s="0" t="n">
        <v>0.00533786</v>
      </c>
      <c r="H14" s="0" t="n">
        <v>0.0109261</v>
      </c>
      <c r="I14" s="0" t="n">
        <v>0.0132664</v>
      </c>
      <c r="J14" s="0" t="n">
        <v>0.00781814</v>
      </c>
      <c r="K14" s="0" t="n">
        <v>0.00948116</v>
      </c>
      <c r="L14" s="0" t="n">
        <v>0.00923364</v>
      </c>
      <c r="M14" s="0" t="n">
        <v>0.0101187</v>
      </c>
      <c r="N14" s="0" t="n">
        <v>0.013641</v>
      </c>
      <c r="O14" s="0" t="n">
        <v>0.0128735</v>
      </c>
      <c r="P14" s="0" t="n">
        <v>0.0158564</v>
      </c>
      <c r="Q14" s="0" t="n">
        <v>0.0171223</v>
      </c>
      <c r="R14" s="0" t="n">
        <v>0.0195881</v>
      </c>
      <c r="S14" s="0" t="n">
        <v>0.0146256</v>
      </c>
      <c r="T14" s="0" t="n">
        <v>0.00883962</v>
      </c>
      <c r="U14" s="0" t="n">
        <v>0.0046032</v>
      </c>
      <c r="V14" s="0" t="n">
        <v>0.0025718</v>
      </c>
      <c r="W14" s="0" t="n">
        <v>0.00187197</v>
      </c>
      <c r="X14" s="0" t="n">
        <v>0.00237995</v>
      </c>
      <c r="Y14" s="0" t="n">
        <v>0.00332561</v>
      </c>
      <c r="Z14" s="0" t="n">
        <v>0.0054115</v>
      </c>
      <c r="AA14" s="0" t="n">
        <v>0.044147</v>
      </c>
      <c r="AB14" s="0" t="n">
        <v>1.0047</v>
      </c>
      <c r="AC14" s="0" t="n">
        <v>3.62593</v>
      </c>
      <c r="AD14" s="0" t="n">
        <v>0.998734</v>
      </c>
      <c r="AE14" s="0" t="n">
        <v>0.738444</v>
      </c>
      <c r="AF14" s="0" t="n">
        <v>5.17018</v>
      </c>
      <c r="AG14" s="0" t="n">
        <v>0.795889</v>
      </c>
      <c r="AH14" s="0" t="n">
        <v>8.77</v>
      </c>
      <c r="AI14" s="0" t="n">
        <v>-0.0292</v>
      </c>
      <c r="AJ14" s="0" t="n">
        <v>0.661833</v>
      </c>
      <c r="AK14" s="0" t="n">
        <v>-10</v>
      </c>
      <c r="AL14" s="0" t="n">
        <v>22.73</v>
      </c>
      <c r="AM14" s="0" t="n">
        <v>14013</v>
      </c>
      <c r="AN14" s="0" t="n">
        <v>5124</v>
      </c>
      <c r="AO14" s="0" t="n">
        <v>0.937884</v>
      </c>
      <c r="AP14" s="0" t="n">
        <v>1.28258</v>
      </c>
      <c r="AR14" s="0" t="n">
        <f aca="false">SUM(A14:S14)</f>
        <v>0.17112087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221994</v>
      </c>
      <c r="F15" s="0" t="n">
        <v>0.00458911</v>
      </c>
      <c r="G15" s="0" t="n">
        <v>0.00461785</v>
      </c>
      <c r="H15" s="0" t="n">
        <v>0.0103286</v>
      </c>
      <c r="I15" s="0" t="n">
        <v>0.0139894</v>
      </c>
      <c r="J15" s="0" t="n">
        <v>0.00875761</v>
      </c>
      <c r="K15" s="0" t="n">
        <v>0.00996027</v>
      </c>
      <c r="L15" s="0" t="n">
        <v>0.00870852</v>
      </c>
      <c r="M15" s="0" t="n">
        <v>0.00835555</v>
      </c>
      <c r="N15" s="0" t="n">
        <v>0.0099186</v>
      </c>
      <c r="O15" s="0" t="n">
        <v>0.00830889</v>
      </c>
      <c r="P15" s="0" t="n">
        <v>0.0103655</v>
      </c>
      <c r="Q15" s="0" t="n">
        <v>0.0128897</v>
      </c>
      <c r="R15" s="0" t="n">
        <v>0.0165092</v>
      </c>
      <c r="S15" s="0" t="n">
        <v>0.0113126</v>
      </c>
      <c r="T15" s="0" t="n">
        <v>0.00487775</v>
      </c>
      <c r="U15" s="0" t="n">
        <v>0.00200125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0234268</v>
      </c>
      <c r="AA15" s="0" t="n">
        <v>0.0346203</v>
      </c>
      <c r="AB15" s="0" t="n">
        <v>1.02052</v>
      </c>
      <c r="AC15" s="0" t="n">
        <v>4.13345</v>
      </c>
      <c r="AD15" s="0" t="n">
        <v>1.28631</v>
      </c>
      <c r="AE15" s="0" t="n">
        <v>0.973413</v>
      </c>
      <c r="AF15" s="0" t="n">
        <v>7.43731</v>
      </c>
      <c r="AG15" s="0" t="n">
        <v>0.786985</v>
      </c>
      <c r="AH15" s="0" t="n">
        <v>8.77</v>
      </c>
      <c r="AI15" s="0" t="n">
        <v>-0.0292</v>
      </c>
      <c r="AJ15" s="0" t="n">
        <v>0.661833</v>
      </c>
      <c r="AK15" s="0" t="n">
        <v>-10</v>
      </c>
      <c r="AL15" s="0" t="n">
        <v>22.73</v>
      </c>
      <c r="AM15" s="0" t="n">
        <v>14013</v>
      </c>
      <c r="AN15" s="0" t="n">
        <v>5125</v>
      </c>
      <c r="AO15" s="0" t="n">
        <v>0.927391</v>
      </c>
      <c r="AP15" s="0" t="n">
        <v>1.5076</v>
      </c>
      <c r="AR15" s="0" t="n">
        <f aca="false">SUM(A15:S15)</f>
        <v>0.14083134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361159</v>
      </c>
      <c r="I16" s="0" t="n">
        <v>0.0096609</v>
      </c>
      <c r="J16" s="0" t="n">
        <v>0.0193833</v>
      </c>
      <c r="K16" s="0" t="n">
        <v>0.0225642</v>
      </c>
      <c r="L16" s="0" t="n">
        <v>0.0120286</v>
      </c>
      <c r="M16" s="0" t="n">
        <v>0.0110889</v>
      </c>
      <c r="N16" s="0" t="n">
        <v>0.0116279</v>
      </c>
      <c r="O16" s="0" t="n">
        <v>0.0106158</v>
      </c>
      <c r="P16" s="0" t="n">
        <v>0.0100255</v>
      </c>
      <c r="Q16" s="0" t="n">
        <v>0.00316804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114146</v>
      </c>
      <c r="AB16" s="0" t="n">
        <v>0.420946</v>
      </c>
      <c r="AC16" s="0" t="n">
        <v>3.168</v>
      </c>
      <c r="AD16" s="0" t="n">
        <v>3.3234</v>
      </c>
      <c r="AE16" s="0" t="n">
        <v>3.79505</v>
      </c>
      <c r="AF16" s="0" t="n">
        <v>31.4414</v>
      </c>
      <c r="AG16" s="0" t="n">
        <v>0.709587</v>
      </c>
      <c r="AH16" s="0" t="n">
        <v>8.76</v>
      </c>
      <c r="AI16" s="0" t="n">
        <v>-0.0292</v>
      </c>
      <c r="AJ16" s="0" t="n">
        <v>0.659418</v>
      </c>
      <c r="AK16" s="0" t="n">
        <v>-10</v>
      </c>
      <c r="AL16" s="0" t="n">
        <v>22.73</v>
      </c>
      <c r="AM16" s="0" t="n">
        <v>14013</v>
      </c>
      <c r="AN16" s="0" t="n">
        <v>5133</v>
      </c>
      <c r="AO16" s="0" t="n">
        <v>0.839249</v>
      </c>
      <c r="AP16" s="0" t="n">
        <v>3.50497</v>
      </c>
      <c r="AR16" s="0" t="n">
        <f aca="false">SUM(A16:S16)</f>
        <v>0.11377473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431726</v>
      </c>
      <c r="I17" s="0" t="n">
        <v>0.010486</v>
      </c>
      <c r="J17" s="0" t="n">
        <v>0.0173453</v>
      </c>
      <c r="K17" s="0" t="n">
        <v>0.0194492</v>
      </c>
      <c r="L17" s="0" t="n">
        <v>0.00952937</v>
      </c>
      <c r="M17" s="0" t="n">
        <v>0.00692593</v>
      </c>
      <c r="N17" s="0" t="n">
        <v>0.00535713</v>
      </c>
      <c r="O17" s="0" t="n">
        <v>0.00346118</v>
      </c>
      <c r="P17" s="0" t="n">
        <v>0.00231027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788772</v>
      </c>
      <c r="AB17" s="0" t="n">
        <v>0.400307</v>
      </c>
      <c r="AC17" s="0" t="n">
        <v>3.1924</v>
      </c>
      <c r="AD17" s="0" t="n">
        <v>3.40081</v>
      </c>
      <c r="AE17" s="0" t="n">
        <v>3.92992</v>
      </c>
      <c r="AF17" s="0" t="n">
        <v>36.312</v>
      </c>
      <c r="AG17" s="0" t="n">
        <v>0.701368</v>
      </c>
      <c r="AH17" s="0" t="n">
        <v>8.77</v>
      </c>
      <c r="AI17" s="0" t="n">
        <v>-0.0292</v>
      </c>
      <c r="AJ17" s="0" t="n">
        <v>0.661028</v>
      </c>
      <c r="AK17" s="0" t="n">
        <v>-10</v>
      </c>
      <c r="AL17" s="0" t="n">
        <v>22.73</v>
      </c>
      <c r="AM17" s="0" t="n">
        <v>14013</v>
      </c>
      <c r="AN17" s="0" t="n">
        <v>5134</v>
      </c>
      <c r="AO17" s="0" t="n">
        <v>0.827507</v>
      </c>
      <c r="AP17" s="0" t="n">
        <v>3.78676</v>
      </c>
      <c r="AR17" s="0" t="n">
        <f aca="false">SUM(A17:S17)</f>
        <v>0.07918164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163181</v>
      </c>
      <c r="I18" s="0" t="n">
        <v>0.00596784</v>
      </c>
      <c r="J18" s="0" t="n">
        <v>0.011646</v>
      </c>
      <c r="K18" s="0" t="n">
        <v>0.0122498</v>
      </c>
      <c r="L18" s="0" t="n">
        <v>0.00439314</v>
      </c>
      <c r="M18" s="0" t="n">
        <v>0.00207001</v>
      </c>
      <c r="N18" s="0" t="n">
        <v>0.00104529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30811</v>
      </c>
      <c r="AB18" s="0" t="n">
        <v>0.235625</v>
      </c>
      <c r="AC18" s="0" t="n">
        <v>2.96457</v>
      </c>
      <c r="AD18" s="0" t="n">
        <v>4.41502</v>
      </c>
      <c r="AE18" s="0" t="n">
        <v>5.38903</v>
      </c>
      <c r="AF18" s="0" t="n">
        <v>47.4804</v>
      </c>
      <c r="AG18" s="0" t="n">
        <v>0.668492</v>
      </c>
      <c r="AH18" s="0" t="n">
        <v>8.76</v>
      </c>
      <c r="AI18" s="0" t="n">
        <v>-0.0292</v>
      </c>
      <c r="AJ18" s="0" t="n">
        <v>0.660223</v>
      </c>
      <c r="AK18" s="0" t="n">
        <v>-10</v>
      </c>
      <c r="AL18" s="0" t="n">
        <v>22.7</v>
      </c>
      <c r="AM18" s="0" t="n">
        <v>14013</v>
      </c>
      <c r="AN18" s="0" t="n">
        <v>5143</v>
      </c>
      <c r="AO18" s="0" t="n">
        <v>0.789679</v>
      </c>
      <c r="AP18" s="0" t="n">
        <v>4.72257</v>
      </c>
      <c r="AR18" s="0" t="n">
        <f aca="false">SUM(A18:S18)</f>
        <v>0.03900389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15413</v>
      </c>
      <c r="K19" s="0" t="n">
        <v>0.00200519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102464</v>
      </c>
      <c r="AC19" s="0" t="n">
        <v>2.17098</v>
      </c>
      <c r="AD19" s="0" t="n">
        <v>5.47346</v>
      </c>
      <c r="AE19" s="0" t="n">
        <v>8.12396</v>
      </c>
      <c r="AF19" s="0" t="n">
        <v>82.6095</v>
      </c>
      <c r="AG19" s="0" t="n">
        <v>0.624656</v>
      </c>
      <c r="AH19" s="0" t="n">
        <v>8.76</v>
      </c>
      <c r="AI19" s="0" t="n">
        <v>-0.0292</v>
      </c>
      <c r="AJ19" s="0" t="n">
        <v>0.661028</v>
      </c>
      <c r="AK19" s="0" t="n">
        <v>-10</v>
      </c>
      <c r="AL19" s="0" t="n">
        <v>22.73</v>
      </c>
      <c r="AM19" s="0" t="n">
        <v>14013</v>
      </c>
      <c r="AN19" s="0" t="n">
        <v>5144</v>
      </c>
      <c r="AO19" s="0" t="n">
        <v>0.736998</v>
      </c>
      <c r="AP19" s="0" t="n">
        <v>6.1034</v>
      </c>
      <c r="AR19" s="0" t="n">
        <f aca="false">SUM(A19:S19)</f>
        <v>0.00354649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665412</v>
      </c>
      <c r="AC20" s="0" t="n">
        <v>1.87685</v>
      </c>
      <c r="AD20" s="0" t="n">
        <v>6.45936</v>
      </c>
      <c r="AE20" s="0" t="n">
        <v>10.9961</v>
      </c>
      <c r="AF20" s="0" t="n">
        <v>111.687</v>
      </c>
      <c r="AG20" s="0" t="n">
        <v>0.579451</v>
      </c>
      <c r="AH20" s="0" t="n">
        <v>8.76</v>
      </c>
      <c r="AI20" s="0" t="n">
        <v>-0.0292</v>
      </c>
      <c r="AJ20" s="0" t="n">
        <v>0.661833</v>
      </c>
      <c r="AK20" s="0" t="n">
        <v>-10</v>
      </c>
      <c r="AL20" s="0" t="n">
        <v>22.73</v>
      </c>
      <c r="AM20" s="0" t="n">
        <v>14013</v>
      </c>
      <c r="AN20" s="0" t="n">
        <v>5146</v>
      </c>
      <c r="AO20" s="0" t="n">
        <v>0.682831</v>
      </c>
      <c r="AP20" s="0" t="n">
        <v>7.63016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473828</v>
      </c>
      <c r="AC21" s="0" t="n">
        <v>1.63896</v>
      </c>
      <c r="AD21" s="0" t="n">
        <v>6.53848</v>
      </c>
      <c r="AE21" s="0" t="n">
        <v>12.099</v>
      </c>
      <c r="AF21" s="0" t="n">
        <v>147.145</v>
      </c>
      <c r="AG21" s="0" t="n">
        <v>0.552738</v>
      </c>
      <c r="AH21" s="0" t="n">
        <v>8.76</v>
      </c>
      <c r="AI21" s="0" t="n">
        <v>-0.0292</v>
      </c>
      <c r="AJ21" s="0" t="n">
        <v>0.660223</v>
      </c>
      <c r="AK21" s="0" t="n">
        <v>-10</v>
      </c>
      <c r="AL21" s="0" t="n">
        <v>22.73</v>
      </c>
      <c r="AM21" s="0" t="n">
        <v>14013</v>
      </c>
      <c r="AN21" s="0" t="n">
        <v>5154</v>
      </c>
      <c r="AO21" s="0" t="n">
        <v>0.652942</v>
      </c>
      <c r="AP21" s="0" t="n">
        <v>8.5253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238958</v>
      </c>
      <c r="AC22" s="0" t="n">
        <v>1.08655</v>
      </c>
      <c r="AD22" s="0" t="n">
        <v>5.77508</v>
      </c>
      <c r="AE22" s="0" t="n">
        <v>12.0805</v>
      </c>
      <c r="AF22" s="0" t="n">
        <v>171.656</v>
      </c>
      <c r="AG22" s="0" t="n">
        <v>0.563012</v>
      </c>
      <c r="AH22" s="0" t="n">
        <v>8.77</v>
      </c>
      <c r="AI22" s="0" t="n">
        <v>-0.0292</v>
      </c>
      <c r="AJ22" s="0" t="n">
        <v>0.661028</v>
      </c>
      <c r="AK22" s="0" t="n">
        <v>-10</v>
      </c>
      <c r="AL22" s="0" t="n">
        <v>22.73</v>
      </c>
      <c r="AM22" s="0" t="n">
        <v>14013</v>
      </c>
      <c r="AN22" s="0" t="n">
        <v>5156</v>
      </c>
      <c r="AO22" s="0" t="n">
        <v>0.664268</v>
      </c>
      <c r="AP22" s="0" t="n">
        <v>8.1813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400053</v>
      </c>
      <c r="AC23" s="0" t="n">
        <v>1.64682</v>
      </c>
      <c r="AD23" s="0" t="n">
        <v>8.11362</v>
      </c>
      <c r="AE23" s="0" t="n">
        <v>16.1508</v>
      </c>
      <c r="AF23" s="0" t="n">
        <v>235.874</v>
      </c>
      <c r="AG23" s="0" t="n">
        <v>0.510958</v>
      </c>
      <c r="AH23" s="0" t="n">
        <v>8.77</v>
      </c>
      <c r="AI23" s="0" t="n">
        <v>-0.0304</v>
      </c>
      <c r="AJ23" s="0" t="n">
        <v>0.661833</v>
      </c>
      <c r="AK23" s="0" t="n">
        <v>-10</v>
      </c>
      <c r="AL23" s="0" t="n">
        <v>22.73</v>
      </c>
      <c r="AM23" s="0" t="n">
        <v>14013</v>
      </c>
      <c r="AN23" s="0" t="n">
        <v>5157</v>
      </c>
      <c r="AO23" s="0" t="n">
        <v>0.602118</v>
      </c>
      <c r="AP23" s="0" t="n">
        <v>10.14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221875</v>
      </c>
      <c r="AC24" s="0" t="n">
        <v>1.24659</v>
      </c>
      <c r="AD24" s="0" t="n">
        <v>7.56134</v>
      </c>
      <c r="AE24" s="0" t="n">
        <v>16.3274</v>
      </c>
      <c r="AF24" s="0" t="n">
        <v>241.659</v>
      </c>
      <c r="AG24" s="0" t="n">
        <v>0.499314</v>
      </c>
      <c r="AH24" s="0" t="n">
        <v>8.77</v>
      </c>
      <c r="AI24" s="0" t="n">
        <v>-0.0292</v>
      </c>
      <c r="AJ24" s="0" t="n">
        <v>0.660223</v>
      </c>
      <c r="AK24" s="0" t="n">
        <v>-10</v>
      </c>
      <c r="AL24" s="0" t="n">
        <v>22.73</v>
      </c>
      <c r="AM24" s="0" t="n">
        <v>14013</v>
      </c>
      <c r="AN24" s="0" t="n">
        <v>5205</v>
      </c>
      <c r="AO24" s="0" t="n">
        <v>0.589832</v>
      </c>
      <c r="AP24" s="0" t="n">
        <v>10.558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11389</v>
      </c>
      <c r="AC25" s="0" t="n">
        <v>0.767463</v>
      </c>
      <c r="AD25" s="0" t="n">
        <v>5.9097</v>
      </c>
      <c r="AE25" s="0" t="n">
        <v>15.1905</v>
      </c>
      <c r="AF25" s="0" t="n">
        <v>229.856</v>
      </c>
      <c r="AG25" s="0" t="n">
        <v>0.523287</v>
      </c>
      <c r="AH25" s="0" t="n">
        <v>8.77</v>
      </c>
      <c r="AI25" s="0" t="n">
        <v>-0.0292</v>
      </c>
      <c r="AJ25" s="0" t="n">
        <v>0.661833</v>
      </c>
      <c r="AK25" s="0" t="n">
        <v>-10</v>
      </c>
      <c r="AL25" s="0" t="n">
        <v>22.73</v>
      </c>
      <c r="AM25" s="0" t="n">
        <v>14013</v>
      </c>
      <c r="AN25" s="0" t="n">
        <v>5207</v>
      </c>
      <c r="AO25" s="0" t="n">
        <v>0.616647</v>
      </c>
      <c r="AP25" s="0" t="n">
        <v>9.669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4:42:41Z</dcterms:created>
  <dc:creator>Brian</dc:creator>
  <dc:description/>
  <dc:language>en-US</dc:language>
  <cp:lastModifiedBy>Brian</cp:lastModifiedBy>
  <dcterms:modified xsi:type="dcterms:W3CDTF">2010-05-21T14:42:41Z</dcterms:modified>
  <cp:revision>0</cp:revision>
  <dc:subject/>
  <dc:title/>
</cp:coreProperties>
</file>