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1423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07301</v>
      </c>
      <c r="AC1" s="0" t="n">
        <v>0.0593254</v>
      </c>
      <c r="AD1" s="0" t="n">
        <v>0.692395</v>
      </c>
      <c r="AE1" s="0" t="n">
        <v>2.1874</v>
      </c>
      <c r="AF1" s="0" t="n">
        <v>6.99245</v>
      </c>
      <c r="AG1" s="0" t="n">
        <v>0.81232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73</v>
      </c>
      <c r="AM1" s="0" t="n">
        <v>14013</v>
      </c>
      <c r="AN1" s="0" t="n">
        <v>5316</v>
      </c>
      <c r="AO1" s="0" t="n">
        <v>0.961936</v>
      </c>
      <c r="AP1" s="0" t="n">
        <v>0.77615</v>
      </c>
      <c r="AR1" s="0" t="n">
        <f aca="false">SUM(A1:S1)</f>
        <v>0.001142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9952</v>
      </c>
      <c r="AB2" s="0" t="n">
        <v>0.0100118</v>
      </c>
      <c r="AC2" s="0" t="n">
        <v>0.0870535</v>
      </c>
      <c r="AD2" s="0" t="n">
        <v>0.596477</v>
      </c>
      <c r="AE2" s="0" t="n">
        <v>1.38081</v>
      </c>
      <c r="AF2" s="0" t="n">
        <v>21.2186</v>
      </c>
      <c r="AG2" s="0" t="n">
        <v>0.801368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73</v>
      </c>
      <c r="AM2" s="0" t="n">
        <v>14013</v>
      </c>
      <c r="AN2" s="0" t="n">
        <v>5318</v>
      </c>
      <c r="AO2" s="0" t="n">
        <v>0.946644</v>
      </c>
      <c r="AP2" s="0" t="n">
        <v>1.0966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8982</v>
      </c>
      <c r="AD3" s="0" t="n">
        <v>0.793023</v>
      </c>
      <c r="AE3" s="0" t="n">
        <v>7.07285</v>
      </c>
      <c r="AF3" s="0" t="n">
        <v>97.5727</v>
      </c>
      <c r="AG3" s="0" t="n">
        <v>0.643149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73</v>
      </c>
      <c r="AM3" s="0" t="n">
        <v>14013</v>
      </c>
      <c r="AN3" s="0" t="n">
        <v>5326</v>
      </c>
      <c r="AO3" s="0" t="n">
        <v>0.76067</v>
      </c>
      <c r="AP3" s="0" t="n">
        <v>5.4711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40996</v>
      </c>
      <c r="F4" s="0" t="n">
        <v>0.00311152</v>
      </c>
      <c r="G4" s="0" t="n">
        <v>0.00166133</v>
      </c>
      <c r="H4" s="0" t="n">
        <v>0.00224021</v>
      </c>
      <c r="I4" s="0" t="n">
        <v>0.0014569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94523</v>
      </c>
      <c r="AC4" s="0" t="n">
        <v>0.118884</v>
      </c>
      <c r="AD4" s="0" t="n">
        <v>0.255286</v>
      </c>
      <c r="AE4" s="0" t="n">
        <v>0.486761</v>
      </c>
      <c r="AF4" s="0" t="n">
        <v>6.32747</v>
      </c>
      <c r="AG4" s="0" t="n">
        <v>0.802053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77</v>
      </c>
      <c r="AM4" s="0" t="n">
        <v>14013</v>
      </c>
      <c r="AN4" s="0" t="n">
        <v>5334</v>
      </c>
      <c r="AO4" s="0" t="n">
        <v>0.94977</v>
      </c>
      <c r="AP4" s="0" t="n">
        <v>1.03071</v>
      </c>
      <c r="AR4" s="0" t="n">
        <f aca="false">SUM(A4:S4)</f>
        <v>0.011879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28294</v>
      </c>
      <c r="E5" s="0" t="n">
        <v>0.00431621</v>
      </c>
      <c r="F5" s="0" t="n">
        <v>0.00197225</v>
      </c>
      <c r="G5" s="0" t="n">
        <v>0.00132605</v>
      </c>
      <c r="H5" s="0" t="n">
        <v>0.00335677</v>
      </c>
      <c r="I5" s="0" t="n">
        <v>0.0040279</v>
      </c>
      <c r="J5" s="0" t="n">
        <v>0.00199346</v>
      </c>
      <c r="K5" s="0" t="n">
        <v>0.0021849</v>
      </c>
      <c r="L5" s="0" t="n">
        <v>0.00141018</v>
      </c>
      <c r="M5" s="0" t="n">
        <v>0</v>
      </c>
      <c r="N5" s="0" t="n">
        <v>0.00120183</v>
      </c>
      <c r="O5" s="0" t="n">
        <v>0.00112228</v>
      </c>
      <c r="P5" s="0" t="n">
        <v>0.00127857</v>
      </c>
      <c r="Q5" s="0" t="n">
        <v>0.0019215</v>
      </c>
      <c r="R5" s="0" t="n">
        <v>0.0022062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2846</v>
      </c>
      <c r="AC5" s="0" t="n">
        <v>0.0509841</v>
      </c>
      <c r="AD5" s="0" t="n">
        <v>0.200952</v>
      </c>
      <c r="AE5" s="0" t="n">
        <v>0.536429</v>
      </c>
      <c r="AF5" s="0" t="n">
        <v>2.83521</v>
      </c>
      <c r="AG5" s="0" t="n">
        <v>0.814382</v>
      </c>
      <c r="AH5" s="0" t="n">
        <v>8.77</v>
      </c>
      <c r="AI5" s="0" t="n">
        <v>-0.0304</v>
      </c>
      <c r="AJ5" s="0" t="n">
        <v>0.660223</v>
      </c>
      <c r="AK5" s="0" t="n">
        <v>-10</v>
      </c>
      <c r="AL5" s="0" t="n">
        <v>22.73</v>
      </c>
      <c r="AM5" s="0" t="n">
        <v>14013</v>
      </c>
      <c r="AN5" s="0" t="n">
        <v>5335</v>
      </c>
      <c r="AO5" s="0" t="n">
        <v>0.962017</v>
      </c>
      <c r="AP5" s="0" t="n">
        <v>0.774464</v>
      </c>
      <c r="AR5" s="0" t="n">
        <f aca="false">SUM(A5:S5)</f>
        <v>0.0316010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41914</v>
      </c>
      <c r="D6" s="0" t="n">
        <v>0.0047847</v>
      </c>
      <c r="E6" s="0" t="n">
        <v>0.00568953</v>
      </c>
      <c r="F6" s="0" t="n">
        <v>0.0014220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76667</v>
      </c>
      <c r="AD6" s="0" t="n">
        <v>0.0769878</v>
      </c>
      <c r="AE6" s="0" t="n">
        <v>0.17336</v>
      </c>
      <c r="AF6" s="0" t="n">
        <v>2.14569</v>
      </c>
      <c r="AG6" s="0" t="n">
        <v>0.821231</v>
      </c>
      <c r="AH6" s="0" t="n">
        <v>8.76</v>
      </c>
      <c r="AI6" s="0" t="n">
        <v>-0.0292</v>
      </c>
      <c r="AJ6" s="0" t="n">
        <v>0.659418</v>
      </c>
      <c r="AK6" s="0" t="n">
        <v>-10</v>
      </c>
      <c r="AL6" s="0" t="n">
        <v>22.73</v>
      </c>
      <c r="AM6" s="0" t="n">
        <v>14013</v>
      </c>
      <c r="AN6" s="0" t="n">
        <v>5343</v>
      </c>
      <c r="AO6" s="0" t="n">
        <v>0.971292</v>
      </c>
      <c r="AP6" s="0" t="n">
        <v>0.582553</v>
      </c>
      <c r="AR6" s="0" t="n">
        <f aca="false">SUM(A6:S6)</f>
        <v>0.0133154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9057</v>
      </c>
      <c r="AD7" s="0" t="n">
        <v>0.264314</v>
      </c>
      <c r="AE7" s="0" t="n">
        <v>1.01691</v>
      </c>
      <c r="AF7" s="0" t="n">
        <v>20.1874</v>
      </c>
      <c r="AG7" s="0" t="n">
        <v>0.758218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2.77</v>
      </c>
      <c r="AM7" s="0" t="n">
        <v>14013</v>
      </c>
      <c r="AN7" s="0" t="n">
        <v>5344</v>
      </c>
      <c r="AO7" s="0" t="n">
        <v>0.89458</v>
      </c>
      <c r="AP7" s="0" t="n">
        <v>2.2280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72046</v>
      </c>
      <c r="F8" s="0" t="n">
        <v>0.00333786</v>
      </c>
      <c r="G8" s="0" t="n">
        <v>0.00229356</v>
      </c>
      <c r="H8" s="0" t="n">
        <v>0.00383242</v>
      </c>
      <c r="I8" s="0" t="n">
        <v>0.00400398</v>
      </c>
      <c r="J8" s="0" t="n">
        <v>0.00179888</v>
      </c>
      <c r="K8" s="0" t="n">
        <v>0.0010714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44126</v>
      </c>
      <c r="AC8" s="0" t="n">
        <v>0.0799891</v>
      </c>
      <c r="AD8" s="0" t="n">
        <v>0.221537</v>
      </c>
      <c r="AE8" s="0" t="n">
        <v>0.398345</v>
      </c>
      <c r="AF8" s="0" t="n">
        <v>10.5546</v>
      </c>
      <c r="AG8" s="0" t="n">
        <v>0.782875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77</v>
      </c>
      <c r="AM8" s="0" t="n">
        <v>14013</v>
      </c>
      <c r="AN8" s="0" t="n">
        <v>5352</v>
      </c>
      <c r="AO8" s="0" t="n">
        <v>0.92706</v>
      </c>
      <c r="AP8" s="0" t="n">
        <v>1.51475</v>
      </c>
      <c r="AR8" s="0" t="n">
        <f aca="false">SUM(A8:S8)</f>
        <v>0.018058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1457</v>
      </c>
      <c r="H9" s="0" t="n">
        <v>0.0011849</v>
      </c>
      <c r="I9" s="0" t="n">
        <v>0.00159803</v>
      </c>
      <c r="J9" s="0" t="n">
        <v>0.0032125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88483</v>
      </c>
      <c r="AD9" s="0" t="n">
        <v>0.347276</v>
      </c>
      <c r="AE9" s="0" t="n">
        <v>0.869421</v>
      </c>
      <c r="AF9" s="0" t="n">
        <v>17.2095</v>
      </c>
      <c r="AG9" s="0" t="n">
        <v>0.756163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2.77</v>
      </c>
      <c r="AM9" s="0" t="n">
        <v>14013</v>
      </c>
      <c r="AN9" s="0" t="n">
        <v>5353</v>
      </c>
      <c r="AO9" s="0" t="n">
        <v>0.893244</v>
      </c>
      <c r="AP9" s="0" t="n">
        <v>2.25792</v>
      </c>
      <c r="AR9" s="0" t="n">
        <f aca="false">SUM(A9:S9)</f>
        <v>0.007210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9098</v>
      </c>
      <c r="J10" s="0" t="n">
        <v>0.00534483</v>
      </c>
      <c r="K10" s="0" t="n">
        <v>0.0034294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6988</v>
      </c>
      <c r="AC10" s="0" t="n">
        <v>0.0729843</v>
      </c>
      <c r="AD10" s="0" t="n">
        <v>0.711691</v>
      </c>
      <c r="AE10" s="0" t="n">
        <v>1.86541</v>
      </c>
      <c r="AF10" s="0" t="n">
        <v>28.3344</v>
      </c>
      <c r="AG10" s="0" t="n">
        <v>0.71917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2.77</v>
      </c>
      <c r="AM10" s="0" t="n">
        <v>14013</v>
      </c>
      <c r="AN10" s="0" t="n">
        <v>5401</v>
      </c>
      <c r="AO10" s="0" t="n">
        <v>0.85059</v>
      </c>
      <c r="AP10" s="0" t="n">
        <v>3.23651</v>
      </c>
      <c r="AR10" s="0" t="n">
        <f aca="false">SUM(A10:S10)</f>
        <v>0.010565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2903</v>
      </c>
      <c r="J11" s="0" t="n">
        <v>0.00442757</v>
      </c>
      <c r="K11" s="0" t="n">
        <v>0.0025892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24115</v>
      </c>
      <c r="AD11" s="0" t="n">
        <v>0.55889</v>
      </c>
      <c r="AE11" s="0" t="n">
        <v>1.65478</v>
      </c>
      <c r="AF11" s="0" t="n">
        <v>22.5748</v>
      </c>
      <c r="AG11" s="0" t="n">
        <v>0.736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77</v>
      </c>
      <c r="AM11" s="0" t="n">
        <v>14013</v>
      </c>
      <c r="AN11" s="0" t="n">
        <v>5402</v>
      </c>
      <c r="AO11" s="0" t="n">
        <v>0.86872</v>
      </c>
      <c r="AP11" s="0" t="n">
        <v>2.81468</v>
      </c>
      <c r="AR11" s="0" t="n">
        <f aca="false">SUM(A11:S11)</f>
        <v>0.008245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1846</v>
      </c>
      <c r="AC12" s="0" t="n">
        <v>0.103126</v>
      </c>
      <c r="AD12" s="0" t="n">
        <v>1.40122</v>
      </c>
      <c r="AE12" s="0" t="n">
        <v>4.7545</v>
      </c>
      <c r="AF12" s="0" t="n">
        <v>64.7663</v>
      </c>
      <c r="AG12" s="0" t="n">
        <v>0.654793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.77</v>
      </c>
      <c r="AM12" s="0" t="n">
        <v>14013</v>
      </c>
      <c r="AN12" s="0" t="n">
        <v>5411</v>
      </c>
      <c r="AO12" s="0" t="n">
        <v>0.774442</v>
      </c>
      <c r="AP12" s="0" t="n">
        <v>5.1122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12033</v>
      </c>
      <c r="AD13" s="0" t="n">
        <v>1.59316</v>
      </c>
      <c r="AE13" s="0" t="n">
        <v>8.32331</v>
      </c>
      <c r="AF13" s="0" t="n">
        <v>167.186</v>
      </c>
      <c r="AG13" s="0" t="n">
        <v>0.543834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77</v>
      </c>
      <c r="AM13" s="0" t="n">
        <v>14013</v>
      </c>
      <c r="AN13" s="0" t="n">
        <v>5419</v>
      </c>
      <c r="AO13" s="0" t="n">
        <v>0.643208</v>
      </c>
      <c r="AP13" s="0" t="n">
        <v>8.8257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55508</v>
      </c>
      <c r="AD14" s="0" t="n">
        <v>1.53584</v>
      </c>
      <c r="AE14" s="0" t="n">
        <v>8.39749</v>
      </c>
      <c r="AF14" s="0" t="n">
        <v>171.447</v>
      </c>
      <c r="AG14" s="0" t="n">
        <v>0.53767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2.77</v>
      </c>
      <c r="AM14" s="0" t="n">
        <v>14013</v>
      </c>
      <c r="AN14" s="0" t="n">
        <v>5427</v>
      </c>
      <c r="AO14" s="0" t="n">
        <v>0.635142</v>
      </c>
      <c r="AP14" s="0" t="n">
        <v>9.0781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27146</v>
      </c>
      <c r="AD15" s="0" t="n">
        <v>1.41685</v>
      </c>
      <c r="AE15" s="0" t="n">
        <v>9.11507</v>
      </c>
      <c r="AF15" s="0" t="n">
        <v>207.109</v>
      </c>
      <c r="AG15" s="0" t="n">
        <v>0.521232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2.77</v>
      </c>
      <c r="AM15" s="0" t="n">
        <v>14013</v>
      </c>
      <c r="AN15" s="0" t="n">
        <v>5429</v>
      </c>
      <c r="AO15" s="0" t="n">
        <v>0.614973</v>
      </c>
      <c r="AP15" s="0" t="n">
        <v>9.7235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92459</v>
      </c>
      <c r="AC16" s="0" t="n">
        <v>2.10246</v>
      </c>
      <c r="AD16" s="0" t="n">
        <v>14.0014</v>
      </c>
      <c r="AE16" s="0" t="n">
        <v>24.3366</v>
      </c>
      <c r="AF16" s="0" t="n">
        <v>272.552</v>
      </c>
      <c r="AG16" s="0" t="n">
        <v>0.415753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.77</v>
      </c>
      <c r="AM16" s="0" t="n">
        <v>14013</v>
      </c>
      <c r="AN16" s="0" t="n">
        <v>5437</v>
      </c>
      <c r="AO16" s="0" t="n">
        <v>0.491722</v>
      </c>
      <c r="AP16" s="0" t="n">
        <v>14.196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72804</v>
      </c>
      <c r="AB17" s="0" t="n">
        <v>0.467573</v>
      </c>
      <c r="AC17" s="0" t="n">
        <v>12.6012</v>
      </c>
      <c r="AD17" s="0" t="n">
        <v>36.8958</v>
      </c>
      <c r="AE17" s="0" t="n">
        <v>33.1387</v>
      </c>
      <c r="AF17" s="0" t="n">
        <v>245.062</v>
      </c>
      <c r="AG17" s="0" t="n">
        <v>0.395205</v>
      </c>
      <c r="AH17" s="0" t="n">
        <v>8.77</v>
      </c>
      <c r="AI17" s="0" t="n">
        <v>-0.0292</v>
      </c>
      <c r="AJ17" s="0" t="n">
        <v>0.659418</v>
      </c>
      <c r="AK17" s="0" t="n">
        <v>-10</v>
      </c>
      <c r="AL17" s="0" t="n">
        <v>22.77</v>
      </c>
      <c r="AM17" s="0" t="n">
        <v>14013</v>
      </c>
      <c r="AN17" s="0" t="n">
        <v>5445</v>
      </c>
      <c r="AO17" s="0" t="n">
        <v>0.467419</v>
      </c>
      <c r="AP17" s="0" t="n">
        <v>15.210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427057</v>
      </c>
      <c r="AB18" s="0" t="n">
        <v>0.649583</v>
      </c>
      <c r="AC18" s="0" t="n">
        <v>15.9633</v>
      </c>
      <c r="AD18" s="0" t="n">
        <v>43.3779</v>
      </c>
      <c r="AE18" s="0" t="n">
        <v>37.407</v>
      </c>
      <c r="AF18" s="0" t="n">
        <v>272.964</v>
      </c>
      <c r="AG18" s="0" t="n">
        <v>0.354109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2.77</v>
      </c>
      <c r="AM18" s="0" t="n">
        <v>14013</v>
      </c>
      <c r="AN18" s="0" t="n">
        <v>5453</v>
      </c>
      <c r="AO18" s="0" t="n">
        <v>0.418814</v>
      </c>
      <c r="AP18" s="0" t="n">
        <v>17.406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32658</v>
      </c>
      <c r="AB19" s="0" t="n">
        <v>3.29947</v>
      </c>
      <c r="AC19" s="0" t="n">
        <v>47.9854</v>
      </c>
      <c r="AD19" s="0" t="n">
        <v>79.3872</v>
      </c>
      <c r="AE19" s="0" t="n">
        <v>48.5559</v>
      </c>
      <c r="AF19" s="0" t="n">
        <v>235.189</v>
      </c>
      <c r="AG19" s="0" t="n">
        <v>0.315068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81</v>
      </c>
      <c r="AM19" s="0" t="n">
        <v>14013</v>
      </c>
      <c r="AN19" s="0" t="n">
        <v>5501</v>
      </c>
      <c r="AO19" s="0" t="n">
        <v>0.372639</v>
      </c>
      <c r="AP19" s="0" t="n">
        <v>19.742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942919</v>
      </c>
      <c r="AB20" s="0" t="n">
        <v>7.10749</v>
      </c>
      <c r="AC20" s="0" t="n">
        <v>81.2243</v>
      </c>
      <c r="AD20" s="0" t="n">
        <v>111.167</v>
      </c>
      <c r="AE20" s="0" t="n">
        <v>59.7412</v>
      </c>
      <c r="AF20" s="0" t="n">
        <v>246.506</v>
      </c>
      <c r="AG20" s="0" t="n">
        <v>0.261643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2.77</v>
      </c>
      <c r="AM20" s="0" t="n">
        <v>14013</v>
      </c>
      <c r="AN20" s="0" t="n">
        <v>5503</v>
      </c>
      <c r="AO20" s="0" t="n">
        <v>0.308699</v>
      </c>
      <c r="AP20" s="0" t="n">
        <v>23.507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891324</v>
      </c>
      <c r="AB21" s="0" t="n">
        <v>6.77611</v>
      </c>
      <c r="AC21" s="0" t="n">
        <v>79.3983</v>
      </c>
      <c r="AD21" s="0" t="n">
        <v>112.231</v>
      </c>
      <c r="AE21" s="0" t="n">
        <v>62.0195</v>
      </c>
      <c r="AF21" s="0" t="n">
        <v>267.191</v>
      </c>
      <c r="AG21" s="0" t="n">
        <v>0.250684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77</v>
      </c>
      <c r="AM21" s="0" t="n">
        <v>14013</v>
      </c>
      <c r="AN21" s="0" t="n">
        <v>5511</v>
      </c>
      <c r="AO21" s="0" t="n">
        <v>0.296491</v>
      </c>
      <c r="AP21" s="0" t="n">
        <v>24.31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780813</v>
      </c>
      <c r="AB22" s="0" t="n">
        <v>6.27136</v>
      </c>
      <c r="AC22" s="0" t="n">
        <v>73.4108</v>
      </c>
      <c r="AD22" s="0" t="n">
        <v>102.688</v>
      </c>
      <c r="AE22" s="0" t="n">
        <v>55.5145</v>
      </c>
      <c r="AF22" s="0" t="n">
        <v>224.45</v>
      </c>
      <c r="AG22" s="0" t="n">
        <v>0.282876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77</v>
      </c>
      <c r="AM22" s="0" t="n">
        <v>14013</v>
      </c>
      <c r="AN22" s="0" t="n">
        <v>5513</v>
      </c>
      <c r="AO22" s="0" t="n">
        <v>0.33375</v>
      </c>
      <c r="AP22" s="0" t="n">
        <v>21.94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85359</v>
      </c>
      <c r="AB23" s="0" t="n">
        <v>12.039</v>
      </c>
      <c r="AC23" s="0" t="n">
        <v>112.331</v>
      </c>
      <c r="AD23" s="0" t="n">
        <v>130.599</v>
      </c>
      <c r="AE23" s="0" t="n">
        <v>61.6129</v>
      </c>
      <c r="AF23" s="0" t="n">
        <v>197.662</v>
      </c>
      <c r="AG23" s="0" t="n">
        <v>0.255479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2.77</v>
      </c>
      <c r="AM23" s="0" t="n">
        <v>14013</v>
      </c>
      <c r="AN23" s="0" t="n">
        <v>5514</v>
      </c>
      <c r="AO23" s="0" t="n">
        <v>0.301426</v>
      </c>
      <c r="AP23" s="0" t="n">
        <v>23.98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25783</v>
      </c>
      <c r="AA24" s="0" t="n">
        <v>0.250162</v>
      </c>
      <c r="AB24" s="0" t="n">
        <v>14.9806</v>
      </c>
      <c r="AC24" s="0" t="n">
        <v>134.201</v>
      </c>
      <c r="AD24" s="0" t="n">
        <v>152.906</v>
      </c>
      <c r="AE24" s="0" t="n">
        <v>72.5756</v>
      </c>
      <c r="AF24" s="0" t="n">
        <v>236.523</v>
      </c>
      <c r="AG24" s="0" t="n">
        <v>0.217808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2.81</v>
      </c>
      <c r="AM24" s="0" t="n">
        <v>14013</v>
      </c>
      <c r="AN24" s="0" t="n">
        <v>5516</v>
      </c>
      <c r="AO24" s="0" t="n">
        <v>0.256667</v>
      </c>
      <c r="AP24" s="0" t="n">
        <v>27.19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48284</v>
      </c>
      <c r="AA25" s="0" t="n">
        <v>0.293836</v>
      </c>
      <c r="AB25" s="0" t="n">
        <v>17.0392</v>
      </c>
      <c r="AC25" s="0" t="n">
        <v>145.09</v>
      </c>
      <c r="AD25" s="0" t="n">
        <v>159.357</v>
      </c>
      <c r="AE25" s="0" t="n">
        <v>72.5224</v>
      </c>
      <c r="AF25" s="0" t="n">
        <v>219.906</v>
      </c>
      <c r="AG25" s="0" t="n">
        <v>0.216438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81</v>
      </c>
      <c r="AM25" s="0" t="n">
        <v>14013</v>
      </c>
      <c r="AN25" s="0" t="n">
        <v>5524</v>
      </c>
      <c r="AO25" s="0" t="n">
        <v>0.255675</v>
      </c>
      <c r="AP25" s="0" t="n">
        <v>27.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2:22Z</dcterms:created>
  <dc:creator>Brian</dc:creator>
  <dc:description/>
  <dc:language>en-US</dc:language>
  <cp:lastModifiedBy>Brian</cp:lastModifiedBy>
  <dcterms:modified xsi:type="dcterms:W3CDTF">2010-05-21T14:42:22Z</dcterms:modified>
  <cp:revision>0</cp:revision>
  <dc:subject/>
  <dc:title/>
</cp:coreProperties>
</file>