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.00233819</v>
      </c>
      <c r="U1" s="0" t="n">
        <v>0.0155198</v>
      </c>
      <c r="V1" s="0" t="n">
        <v>0.0450879</v>
      </c>
      <c r="W1" s="0" t="n">
        <v>0.103449</v>
      </c>
      <c r="X1" s="0" t="n">
        <v>0.134192</v>
      </c>
      <c r="Y1" s="0" t="n">
        <v>0.0301366</v>
      </c>
      <c r="Z1" s="0" t="n">
        <v>0.00949978</v>
      </c>
      <c r="AA1" s="0" t="n">
        <v>0.0181266</v>
      </c>
      <c r="AB1" s="0" t="n">
        <v>0.052325</v>
      </c>
      <c r="AC1" s="0" t="n">
        <v>0.215773</v>
      </c>
      <c r="AD1" s="0" t="n">
        <v>0.995343</v>
      </c>
      <c r="AE1" s="0" t="n">
        <v>2.35673</v>
      </c>
      <c r="AF1" s="0" t="n">
        <v>5.32131</v>
      </c>
      <c r="AG1" s="0" t="n">
        <v>0.857532</v>
      </c>
      <c r="AH1" s="0" t="n">
        <v>8.77</v>
      </c>
      <c r="AI1" s="0" t="n">
        <v>-0.0292</v>
      </c>
      <c r="AJ1" s="0" t="n">
        <v>0.657808</v>
      </c>
      <c r="AK1" s="0" t="n">
        <v>-10</v>
      </c>
      <c r="AL1" s="0" t="n">
        <v>22.92</v>
      </c>
      <c r="AM1" s="0" t="n">
        <v>14013</v>
      </c>
      <c r="AN1" s="0" t="n">
        <v>5948</v>
      </c>
      <c r="AO1" s="0" t="n">
        <v>1.01671</v>
      </c>
      <c r="AP1" s="0" t="n">
        <v>-0.33143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737229</v>
      </c>
      <c r="AB2" s="0" t="n">
        <v>2.78526</v>
      </c>
      <c r="AC2" s="0" t="n">
        <v>19.9629</v>
      </c>
      <c r="AD2" s="0" t="n">
        <v>30.4195</v>
      </c>
      <c r="AE2" s="0" t="n">
        <v>25.4098</v>
      </c>
      <c r="AF2" s="0" t="n">
        <v>237.913</v>
      </c>
      <c r="AG2" s="0" t="n">
        <v>0.442465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2.92</v>
      </c>
      <c r="AM2" s="0" t="n">
        <v>14013</v>
      </c>
      <c r="AN2" s="0" t="n">
        <v>5949</v>
      </c>
      <c r="AO2" s="0" t="n">
        <v>0.522677</v>
      </c>
      <c r="AP2" s="0" t="n">
        <v>12.975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75037</v>
      </c>
      <c r="I3" s="0" t="n">
        <v>0.00501618</v>
      </c>
      <c r="J3" s="0" t="n">
        <v>0.0039135</v>
      </c>
      <c r="K3" s="0" t="n">
        <v>0.0057064</v>
      </c>
      <c r="L3" s="0" t="n">
        <v>0.00517794</v>
      </c>
      <c r="M3" s="0" t="n">
        <v>0.00522732</v>
      </c>
      <c r="N3" s="0" t="n">
        <v>0.00915229</v>
      </c>
      <c r="O3" s="0" t="n">
        <v>0.00892881</v>
      </c>
      <c r="P3" s="0" t="n">
        <v>0.0100521</v>
      </c>
      <c r="Q3" s="0" t="n">
        <v>0.0101253</v>
      </c>
      <c r="R3" s="0" t="n">
        <v>0.0132556</v>
      </c>
      <c r="S3" s="0" t="n">
        <v>0.0128365</v>
      </c>
      <c r="T3" s="0" t="n">
        <v>0.0133717</v>
      </c>
      <c r="U3" s="0" t="n">
        <v>0.0156523</v>
      </c>
      <c r="V3" s="0" t="n">
        <v>0.0138426</v>
      </c>
      <c r="W3" s="0" t="n">
        <v>0.00466462</v>
      </c>
      <c r="X3" s="0" t="n">
        <v>0.00116729</v>
      </c>
      <c r="Y3" s="0" t="n">
        <v>0</v>
      </c>
      <c r="Z3" s="0" t="n">
        <v>0</v>
      </c>
      <c r="AA3" s="0" t="n">
        <v>0.00108549</v>
      </c>
      <c r="AB3" s="0" t="n">
        <v>0.0181645</v>
      </c>
      <c r="AC3" s="0" t="n">
        <v>0.200492</v>
      </c>
      <c r="AD3" s="0" t="n">
        <v>0.802936</v>
      </c>
      <c r="AE3" s="0" t="n">
        <v>1.79682</v>
      </c>
      <c r="AF3" s="0" t="n">
        <v>13.6444</v>
      </c>
      <c r="AG3" s="0" t="n">
        <v>0.747259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2.92</v>
      </c>
      <c r="AM3" s="0" t="n">
        <v>14013</v>
      </c>
      <c r="AN3" s="0" t="n">
        <v>5957</v>
      </c>
      <c r="AO3" s="0" t="n">
        <v>0.884884</v>
      </c>
      <c r="AP3" s="0" t="n">
        <v>2.44598</v>
      </c>
      <c r="AR3" s="0" t="n">
        <f aca="false">SUM(A3:S3)</f>
        <v>0.0921423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46837</v>
      </c>
      <c r="K4" s="0" t="n">
        <v>0.00187385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66888</v>
      </c>
      <c r="AD4" s="0" t="n">
        <v>0.235386</v>
      </c>
      <c r="AE4" s="0" t="n">
        <v>1.79255</v>
      </c>
      <c r="AF4" s="0" t="n">
        <v>23.0972</v>
      </c>
      <c r="AG4" s="0" t="n">
        <v>0.766437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92</v>
      </c>
      <c r="AM4" s="0" t="n">
        <v>14013</v>
      </c>
      <c r="AN4" s="0" t="n">
        <v>5958</v>
      </c>
      <c r="AO4" s="0" t="n">
        <v>0.90538</v>
      </c>
      <c r="AP4" s="0" t="n">
        <v>1.98801</v>
      </c>
      <c r="AR4" s="0" t="n">
        <f aca="false">SUM(A4:S4)</f>
        <v>0.0033422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71761</v>
      </c>
      <c r="AD5" s="0" t="n">
        <v>0.417537</v>
      </c>
      <c r="AE5" s="0" t="n">
        <v>3.60163</v>
      </c>
      <c r="AF5" s="0" t="n">
        <v>46.9555</v>
      </c>
      <c r="AG5" s="0" t="n">
        <v>0.723286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2.92</v>
      </c>
      <c r="AM5" s="0" t="n">
        <v>14014</v>
      </c>
      <c r="AN5" s="0" t="n">
        <v>6</v>
      </c>
      <c r="AO5" s="0" t="n">
        <v>0.85545</v>
      </c>
      <c r="AP5" s="0" t="n">
        <v>3.12255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7116</v>
      </c>
      <c r="AD6" s="0" t="n">
        <v>0.591803</v>
      </c>
      <c r="AE6" s="0" t="n">
        <v>4.41405</v>
      </c>
      <c r="AF6" s="0" t="n">
        <v>56.6146</v>
      </c>
      <c r="AG6" s="0" t="n">
        <v>0.702053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2.92</v>
      </c>
      <c r="AM6" s="0" t="n">
        <v>14014</v>
      </c>
      <c r="AN6" s="0" t="n">
        <v>8</v>
      </c>
      <c r="AO6" s="0" t="n">
        <v>0.828315</v>
      </c>
      <c r="AP6" s="0" t="n">
        <v>3.76724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19212</v>
      </c>
      <c r="AD7" s="0" t="n">
        <v>0.903497</v>
      </c>
      <c r="AE7" s="0" t="n">
        <v>3.91553</v>
      </c>
      <c r="AF7" s="0" t="n">
        <v>41.6899</v>
      </c>
      <c r="AG7" s="0" t="n">
        <v>0.702738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2.92</v>
      </c>
      <c r="AM7" s="0" t="n">
        <v>14014</v>
      </c>
      <c r="AN7" s="0" t="n">
        <v>9</v>
      </c>
      <c r="AO7" s="0" t="n">
        <v>0.828114</v>
      </c>
      <c r="AP7" s="0" t="n">
        <v>3.7720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71864</v>
      </c>
      <c r="K8" s="0" t="n">
        <v>0.0018083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37034</v>
      </c>
      <c r="AD8" s="0" t="n">
        <v>0.659859</v>
      </c>
      <c r="AE8" s="0" t="n">
        <v>2.45106</v>
      </c>
      <c r="AF8" s="0" t="n">
        <v>22.0044</v>
      </c>
      <c r="AG8" s="0" t="n">
        <v>0.742464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2.92</v>
      </c>
      <c r="AM8" s="0" t="n">
        <v>14014</v>
      </c>
      <c r="AN8" s="0" t="n">
        <v>17</v>
      </c>
      <c r="AO8" s="0" t="n">
        <v>0.878133</v>
      </c>
      <c r="AP8" s="0" t="n">
        <v>2.59915</v>
      </c>
      <c r="AR8" s="0" t="n">
        <f aca="false">SUM(A8:S8)</f>
        <v>0.0035269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35667</v>
      </c>
      <c r="K9" s="0" t="n">
        <v>0.00124879</v>
      </c>
      <c r="L9" s="0" t="n">
        <v>0</v>
      </c>
      <c r="M9" s="0" t="n">
        <v>0</v>
      </c>
      <c r="N9" s="0" t="n">
        <v>0</v>
      </c>
      <c r="O9" s="0" t="n">
        <v>0.00106228</v>
      </c>
      <c r="P9" s="0" t="n">
        <v>0.0011050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0925</v>
      </c>
      <c r="AD9" s="0" t="n">
        <v>0.576101</v>
      </c>
      <c r="AE9" s="0" t="n">
        <v>2.17667</v>
      </c>
      <c r="AF9" s="0" t="n">
        <v>18.547</v>
      </c>
      <c r="AG9" s="0" t="n">
        <v>0.760957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2.92</v>
      </c>
      <c r="AM9" s="0" t="n">
        <v>14014</v>
      </c>
      <c r="AN9" s="0" t="n">
        <v>18</v>
      </c>
      <c r="AO9" s="0" t="n">
        <v>0.897812</v>
      </c>
      <c r="AP9" s="0" t="n">
        <v>2.15588</v>
      </c>
      <c r="AR9" s="0" t="n">
        <f aca="false">SUM(A9:S9)</f>
        <v>0.0047727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66946</v>
      </c>
      <c r="K10" s="0" t="n">
        <v>0.0011235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32231</v>
      </c>
      <c r="AC10" s="0" t="n">
        <v>0.10506</v>
      </c>
      <c r="AD10" s="0" t="n">
        <v>1.06871</v>
      </c>
      <c r="AE10" s="0" t="n">
        <v>2.4477</v>
      </c>
      <c r="AF10" s="0" t="n">
        <v>19.9972</v>
      </c>
      <c r="AG10" s="0" t="n">
        <v>0.741779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92</v>
      </c>
      <c r="AM10" s="0" t="n">
        <v>14014</v>
      </c>
      <c r="AN10" s="0" t="n">
        <v>20</v>
      </c>
      <c r="AO10" s="0" t="n">
        <v>0.875185</v>
      </c>
      <c r="AP10" s="0" t="n">
        <v>2.66639</v>
      </c>
      <c r="AR10" s="0" t="n">
        <f aca="false">SUM(A10:S10)</f>
        <v>0.0027930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04406</v>
      </c>
      <c r="J11" s="0" t="n">
        <v>0.00630394</v>
      </c>
      <c r="K11" s="0" t="n">
        <v>0.00726392</v>
      </c>
      <c r="L11" s="0" t="n">
        <v>0.00214513</v>
      </c>
      <c r="M11" s="0" t="n">
        <v>0.00240784</v>
      </c>
      <c r="N11" s="0" t="n">
        <v>0.00528024</v>
      </c>
      <c r="O11" s="0" t="n">
        <v>0.0142357</v>
      </c>
      <c r="P11" s="0" t="n">
        <v>0.0161469</v>
      </c>
      <c r="Q11" s="0" t="n">
        <v>0.0035881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01753</v>
      </c>
      <c r="AC11" s="0" t="n">
        <v>0.153015</v>
      </c>
      <c r="AD11" s="0" t="n">
        <v>1.15422</v>
      </c>
      <c r="AE11" s="0" t="n">
        <v>2.11315</v>
      </c>
      <c r="AF11" s="0" t="n">
        <v>18.0425</v>
      </c>
      <c r="AG11" s="0" t="n">
        <v>0.73356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2.92</v>
      </c>
      <c r="AM11" s="0" t="n">
        <v>14014</v>
      </c>
      <c r="AN11" s="0" t="n">
        <v>28</v>
      </c>
      <c r="AO11" s="0" t="n">
        <v>0.867602</v>
      </c>
      <c r="AP11" s="0" t="n">
        <v>2.84046</v>
      </c>
      <c r="AR11" s="0" t="n">
        <f aca="false">SUM(A11:S11)</f>
        <v>0.0584158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47444</v>
      </c>
      <c r="J12" s="0" t="n">
        <v>0.00676649</v>
      </c>
      <c r="K12" s="0" t="n">
        <v>0.00727272</v>
      </c>
      <c r="L12" s="0" t="n">
        <v>0.00174303</v>
      </c>
      <c r="M12" s="0" t="n">
        <v>0.00187069</v>
      </c>
      <c r="N12" s="0" t="n">
        <v>0.00456953</v>
      </c>
      <c r="O12" s="0" t="n">
        <v>0.012254</v>
      </c>
      <c r="P12" s="0" t="n">
        <v>0.0145052</v>
      </c>
      <c r="Q12" s="0" t="n">
        <v>0.00323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308</v>
      </c>
      <c r="AB12" s="0" t="n">
        <v>0.0105999</v>
      </c>
      <c r="AC12" s="0" t="n">
        <v>0.144229</v>
      </c>
      <c r="AD12" s="0" t="n">
        <v>1.00389</v>
      </c>
      <c r="AE12" s="0" t="n">
        <v>1.87352</v>
      </c>
      <c r="AF12" s="0" t="n">
        <v>15.742</v>
      </c>
      <c r="AG12" s="0" t="n">
        <v>0.73493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2.92</v>
      </c>
      <c r="AM12" s="0" t="n">
        <v>14014</v>
      </c>
      <c r="AN12" s="0" t="n">
        <v>30</v>
      </c>
      <c r="AO12" s="0" t="n">
        <v>0.867104</v>
      </c>
      <c r="AP12" s="0" t="n">
        <v>2.85192</v>
      </c>
      <c r="AR12" s="0" t="n">
        <f aca="false">SUM(A12:S12)</f>
        <v>0.053691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62915</v>
      </c>
      <c r="K13" s="0" t="n">
        <v>0.00347178</v>
      </c>
      <c r="L13" s="0" t="n">
        <v>0</v>
      </c>
      <c r="M13" s="0" t="n">
        <v>0</v>
      </c>
      <c r="N13" s="0" t="n">
        <v>0</v>
      </c>
      <c r="O13" s="0" t="n">
        <v>0.00312604</v>
      </c>
      <c r="P13" s="0" t="n">
        <v>0.0039411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5413</v>
      </c>
      <c r="AC13" s="0" t="n">
        <v>0.049911</v>
      </c>
      <c r="AD13" s="0" t="n">
        <v>0.702305</v>
      </c>
      <c r="AE13" s="0" t="n">
        <v>1.74523</v>
      </c>
      <c r="AF13" s="0" t="n">
        <v>14.6069</v>
      </c>
      <c r="AG13" s="0" t="n">
        <v>0.760957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92</v>
      </c>
      <c r="AM13" s="0" t="n">
        <v>14014</v>
      </c>
      <c r="AN13" s="0" t="n">
        <v>31</v>
      </c>
      <c r="AO13" s="0" t="n">
        <v>0.897812</v>
      </c>
      <c r="AP13" s="0" t="n">
        <v>2.15588</v>
      </c>
      <c r="AR13" s="0" t="n">
        <f aca="false">SUM(A13:S13)</f>
        <v>0.0168304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56423</v>
      </c>
      <c r="K14" s="0" t="n">
        <v>0.00325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5368</v>
      </c>
      <c r="AC14" s="0" t="n">
        <v>0.0527618</v>
      </c>
      <c r="AD14" s="0" t="n">
        <v>0.752106</v>
      </c>
      <c r="AE14" s="0" t="n">
        <v>2.04982</v>
      </c>
      <c r="AF14" s="0" t="n">
        <v>19.5377</v>
      </c>
      <c r="AG14" s="0" t="n">
        <v>0.749998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2.92</v>
      </c>
      <c r="AM14" s="0" t="n">
        <v>14014</v>
      </c>
      <c r="AN14" s="0" t="n">
        <v>33</v>
      </c>
      <c r="AO14" s="0" t="n">
        <v>0.883806</v>
      </c>
      <c r="AP14" s="0" t="n">
        <v>2.47035</v>
      </c>
      <c r="AR14" s="0" t="n">
        <f aca="false">SUM(A14:S14)</f>
        <v>0.0068182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23999</v>
      </c>
      <c r="J15" s="0" t="n">
        <v>0.00588453</v>
      </c>
      <c r="K15" s="0" t="n">
        <v>0.0055639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6662</v>
      </c>
      <c r="AC15" s="0" t="n">
        <v>0.0980003</v>
      </c>
      <c r="AD15" s="0" t="n">
        <v>0.916074</v>
      </c>
      <c r="AE15" s="0" t="n">
        <v>2.07264</v>
      </c>
      <c r="AF15" s="0" t="n">
        <v>19.1275</v>
      </c>
      <c r="AG15" s="0" t="n">
        <v>0.73767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2.92</v>
      </c>
      <c r="AM15" s="0" t="n">
        <v>14014</v>
      </c>
      <c r="AN15" s="0" t="n">
        <v>34</v>
      </c>
      <c r="AO15" s="0" t="n">
        <v>0.869278</v>
      </c>
      <c r="AP15" s="0" t="n">
        <v>2.80185</v>
      </c>
      <c r="AR15" s="0" t="n">
        <f aca="false">SUM(A15:S15)</f>
        <v>0.012688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78212</v>
      </c>
      <c r="I16" s="0" t="n">
        <v>0.00433386</v>
      </c>
      <c r="J16" s="0" t="n">
        <v>0.00396109</v>
      </c>
      <c r="K16" s="0" t="n">
        <v>0.00454635</v>
      </c>
      <c r="L16" s="0" t="n">
        <v>0.00295528</v>
      </c>
      <c r="M16" s="0" t="n">
        <v>0.00221926</v>
      </c>
      <c r="N16" s="0" t="n">
        <v>0.00229324</v>
      </c>
      <c r="O16" s="0" t="n">
        <v>0.0011638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.00108579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7011</v>
      </c>
      <c r="AC16" s="0" t="n">
        <v>0.126105</v>
      </c>
      <c r="AD16" s="0" t="n">
        <v>0.620319</v>
      </c>
      <c r="AE16" s="0" t="n">
        <v>1.23848</v>
      </c>
      <c r="AF16" s="0" t="n">
        <v>14.3581</v>
      </c>
      <c r="AG16" s="0" t="n">
        <v>0.763012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2.92</v>
      </c>
      <c r="AM16" s="0" t="n">
        <v>14014</v>
      </c>
      <c r="AN16" s="0" t="n">
        <v>36</v>
      </c>
      <c r="AO16" s="0" t="n">
        <v>0.899142</v>
      </c>
      <c r="AP16" s="0" t="n">
        <v>2.12629</v>
      </c>
      <c r="AR16" s="0" t="n">
        <f aca="false">SUM(A16:S16)</f>
        <v>0.0232550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74254</v>
      </c>
      <c r="I17" s="0" t="n">
        <v>0.00384316</v>
      </c>
      <c r="J17" s="0" t="n">
        <v>0.00290148</v>
      </c>
      <c r="K17" s="0" t="n">
        <v>0.00261214</v>
      </c>
      <c r="L17" s="0" t="n">
        <v>0.0012097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04996</v>
      </c>
      <c r="AC17" s="0" t="n">
        <v>0.139239</v>
      </c>
      <c r="AD17" s="0" t="n">
        <v>0.670203</v>
      </c>
      <c r="AE17" s="0" t="n">
        <v>1.30251</v>
      </c>
      <c r="AF17" s="0" t="n">
        <v>14.722</v>
      </c>
      <c r="AG17" s="0" t="n">
        <v>0.761642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2.92</v>
      </c>
      <c r="AM17" s="0" t="n">
        <v>14014</v>
      </c>
      <c r="AN17" s="0" t="n">
        <v>37</v>
      </c>
      <c r="AO17" s="0" t="n">
        <v>0.897527</v>
      </c>
      <c r="AP17" s="0" t="n">
        <v>2.16223</v>
      </c>
      <c r="AR17" s="0" t="n">
        <f aca="false">SUM(A17:S17)</f>
        <v>0.0123090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11533</v>
      </c>
      <c r="K18" s="0" t="n">
        <v>0.0012003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84158</v>
      </c>
      <c r="AC18" s="0" t="n">
        <v>0.193323</v>
      </c>
      <c r="AD18" s="0" t="n">
        <v>1.71291</v>
      </c>
      <c r="AE18" s="0" t="n">
        <v>3.35363</v>
      </c>
      <c r="AF18" s="0" t="n">
        <v>29.9655</v>
      </c>
      <c r="AG18" s="0" t="n">
        <v>0.705478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2.92</v>
      </c>
      <c r="AM18" s="0" t="n">
        <v>14014</v>
      </c>
      <c r="AN18" s="0" t="n">
        <v>38</v>
      </c>
      <c r="AO18" s="0" t="n">
        <v>0.831343</v>
      </c>
      <c r="AP18" s="0" t="n">
        <v>3.69426</v>
      </c>
      <c r="AR18" s="0" t="n">
        <f aca="false">SUM(A18:S18)</f>
        <v>0.0023156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89167</v>
      </c>
      <c r="AC19" s="0" t="n">
        <v>0.14573</v>
      </c>
      <c r="AD19" s="0" t="n">
        <v>2.32365</v>
      </c>
      <c r="AE19" s="0" t="n">
        <v>9.85904</v>
      </c>
      <c r="AF19" s="0" t="n">
        <v>135.416</v>
      </c>
      <c r="AG19" s="0" t="n">
        <v>0.548629</v>
      </c>
      <c r="AH19" s="0" t="n">
        <v>8.77</v>
      </c>
      <c r="AI19" s="0" t="n">
        <v>-0.0292</v>
      </c>
      <c r="AJ19" s="0" t="n">
        <v>0.660223</v>
      </c>
      <c r="AK19" s="0" t="n">
        <v>-10</v>
      </c>
      <c r="AL19" s="0" t="n">
        <v>22.92</v>
      </c>
      <c r="AM19" s="0" t="n">
        <v>14014</v>
      </c>
      <c r="AN19" s="0" t="n">
        <v>46</v>
      </c>
      <c r="AO19" s="0" t="n">
        <v>0.648087</v>
      </c>
      <c r="AP19" s="0" t="n">
        <v>8.674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853</v>
      </c>
      <c r="AC20" s="0" t="n">
        <v>0.13259</v>
      </c>
      <c r="AD20" s="0" t="n">
        <v>2.48349</v>
      </c>
      <c r="AE20" s="0" t="n">
        <v>10.6881</v>
      </c>
      <c r="AF20" s="0" t="n">
        <v>162.942</v>
      </c>
      <c r="AG20" s="0" t="n">
        <v>0.535615</v>
      </c>
      <c r="AH20" s="0" t="n">
        <v>8.76</v>
      </c>
      <c r="AI20" s="0" t="n">
        <v>-0.0292</v>
      </c>
      <c r="AJ20" s="0" t="n">
        <v>0.660223</v>
      </c>
      <c r="AK20" s="0" t="n">
        <v>-10</v>
      </c>
      <c r="AL20" s="0" t="n">
        <v>22.92</v>
      </c>
      <c r="AM20" s="0" t="n">
        <v>14014</v>
      </c>
      <c r="AN20" s="0" t="n">
        <v>54</v>
      </c>
      <c r="AO20" s="0" t="n">
        <v>0.632714</v>
      </c>
      <c r="AP20" s="0" t="n">
        <v>9.1547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14595</v>
      </c>
      <c r="AD21" s="0" t="n">
        <v>1.83178</v>
      </c>
      <c r="AE21" s="0" t="n">
        <v>11.3416</v>
      </c>
      <c r="AF21" s="0" t="n">
        <v>228.003</v>
      </c>
      <c r="AG21" s="0" t="n">
        <v>0.520547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2.92</v>
      </c>
      <c r="AM21" s="0" t="n">
        <v>14014</v>
      </c>
      <c r="AN21" s="0" t="n">
        <v>56</v>
      </c>
      <c r="AO21" s="0" t="n">
        <v>0.613418</v>
      </c>
      <c r="AP21" s="0" t="n">
        <v>9.774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425224</v>
      </c>
      <c r="AC22" s="0" t="n">
        <v>2.13106</v>
      </c>
      <c r="AD22" s="0" t="n">
        <v>14.276</v>
      </c>
      <c r="AE22" s="0" t="n">
        <v>23.3586</v>
      </c>
      <c r="AF22" s="0" t="n">
        <v>249.368</v>
      </c>
      <c r="AG22" s="0" t="n">
        <v>0.445889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2.92</v>
      </c>
      <c r="AM22" s="0" t="n">
        <v>14014</v>
      </c>
      <c r="AN22" s="0" t="n">
        <v>57</v>
      </c>
      <c r="AO22" s="0" t="n">
        <v>0.525441</v>
      </c>
      <c r="AP22" s="0" t="n">
        <v>12.870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97125</v>
      </c>
      <c r="AC23" s="0" t="n">
        <v>0.21727</v>
      </c>
      <c r="AD23" s="0" t="n">
        <v>3.91645</v>
      </c>
      <c r="AE23" s="0" t="n">
        <v>15.0787</v>
      </c>
      <c r="AF23" s="0" t="n">
        <v>241.862</v>
      </c>
      <c r="AG23" s="0" t="n">
        <v>0.485615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2.92</v>
      </c>
      <c r="AM23" s="0" t="n">
        <v>14014</v>
      </c>
      <c r="AN23" s="0" t="n">
        <v>105</v>
      </c>
      <c r="AO23" s="0" t="n">
        <v>0.57365</v>
      </c>
      <c r="AP23" s="0" t="n">
        <v>11.114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924875</v>
      </c>
      <c r="AD24" s="0" t="n">
        <v>2.3709</v>
      </c>
      <c r="AE24" s="0" t="n">
        <v>12.3061</v>
      </c>
      <c r="AF24" s="0" t="n">
        <v>228.516</v>
      </c>
      <c r="AG24" s="0" t="n">
        <v>0.515067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2.92</v>
      </c>
      <c r="AM24" s="0" t="n">
        <v>14014</v>
      </c>
      <c r="AN24" s="0" t="n">
        <v>107</v>
      </c>
      <c r="AO24" s="0" t="n">
        <v>0.6077</v>
      </c>
      <c r="AP24" s="0" t="n">
        <v>9.9614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02833</v>
      </c>
      <c r="AB25" s="0" t="n">
        <v>0.189169</v>
      </c>
      <c r="AC25" s="0" t="n">
        <v>6.36518</v>
      </c>
      <c r="AD25" s="0" t="n">
        <v>26.6556</v>
      </c>
      <c r="AE25" s="0" t="n">
        <v>30.54</v>
      </c>
      <c r="AF25" s="0" t="n">
        <v>255.296</v>
      </c>
      <c r="AG25" s="0" t="n">
        <v>0.406848</v>
      </c>
      <c r="AH25" s="0" t="n">
        <v>8.76</v>
      </c>
      <c r="AI25" s="0" t="n">
        <v>-0.0292</v>
      </c>
      <c r="AJ25" s="0" t="n">
        <v>0.660223</v>
      </c>
      <c r="AK25" s="0" t="n">
        <v>-10</v>
      </c>
      <c r="AL25" s="0" t="n">
        <v>22.92</v>
      </c>
      <c r="AM25" s="0" t="n">
        <v>14014</v>
      </c>
      <c r="AN25" s="0" t="n">
        <v>115</v>
      </c>
      <c r="AO25" s="0" t="n">
        <v>0.480604</v>
      </c>
      <c r="AP25" s="0" t="n">
        <v>14.6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1:48Z</dcterms:created>
  <dc:creator>Brian</dc:creator>
  <dc:description/>
  <dc:language>en-US</dc:language>
  <cp:lastModifiedBy>Brian</cp:lastModifiedBy>
  <dcterms:modified xsi:type="dcterms:W3CDTF">2010-05-21T14:41:48Z</dcterms:modified>
  <cp:revision>0</cp:revision>
  <dc:subject/>
  <dc:title/>
</cp:coreProperties>
</file>