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02139</v>
      </c>
      <c r="AA1" s="0" t="n">
        <v>0.175832</v>
      </c>
      <c r="AB1" s="0" t="n">
        <v>3.30304</v>
      </c>
      <c r="AC1" s="0" t="n">
        <v>21.3724</v>
      </c>
      <c r="AD1" s="0" t="n">
        <v>54.2876</v>
      </c>
      <c r="AE1" s="0" t="n">
        <v>83.5489</v>
      </c>
      <c r="AF1" s="0" t="n">
        <v>141.611</v>
      </c>
      <c r="AG1" s="0" t="n">
        <v>0.485615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2.92</v>
      </c>
      <c r="AM1" s="0" t="n">
        <v>14014</v>
      </c>
      <c r="AN1" s="0" t="n">
        <v>534</v>
      </c>
      <c r="AO1" s="0" t="n">
        <v>0.574351</v>
      </c>
      <c r="AP1" s="0" t="n">
        <v>11.090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77282</v>
      </c>
      <c r="K2" s="0" t="n">
        <v>0.00917758</v>
      </c>
      <c r="L2" s="0" t="n">
        <v>0.0055992</v>
      </c>
      <c r="M2" s="0" t="n">
        <v>0.0062067</v>
      </c>
      <c r="N2" s="0" t="n">
        <v>0.00733589</v>
      </c>
      <c r="O2" s="0" t="n">
        <v>0.0113762</v>
      </c>
      <c r="P2" s="0" t="n">
        <v>0.0315754</v>
      </c>
      <c r="Q2" s="0" t="n">
        <v>0.0313948</v>
      </c>
      <c r="R2" s="0" t="n">
        <v>0.0197092</v>
      </c>
      <c r="S2" s="0" t="n">
        <v>0.0144874</v>
      </c>
      <c r="T2" s="0" t="n">
        <v>0.0235103</v>
      </c>
      <c r="U2" s="0" t="n">
        <v>0.0346417</v>
      </c>
      <c r="V2" s="0" t="n">
        <v>0.0624211</v>
      </c>
      <c r="W2" s="0" t="n">
        <v>0.199129</v>
      </c>
      <c r="X2" s="0" t="n">
        <v>0.406764</v>
      </c>
      <c r="Y2" s="0" t="n">
        <v>0.51719</v>
      </c>
      <c r="Z2" s="0" t="n">
        <v>0.543146</v>
      </c>
      <c r="AA2" s="0" t="n">
        <v>0.446944</v>
      </c>
      <c r="AB2" s="0" t="n">
        <v>0.326447</v>
      </c>
      <c r="AC2" s="0" t="n">
        <v>0.365221</v>
      </c>
      <c r="AD2" s="0" t="n">
        <v>1.13963</v>
      </c>
      <c r="AE2" s="0" t="n">
        <v>3.32578</v>
      </c>
      <c r="AF2" s="0" t="n">
        <v>20.8661</v>
      </c>
      <c r="AG2" s="0" t="n">
        <v>0.832875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92</v>
      </c>
      <c r="AM2" s="0" t="n">
        <v>14014</v>
      </c>
      <c r="AN2" s="0" t="n">
        <v>536</v>
      </c>
      <c r="AO2" s="0" t="n">
        <v>0.983863</v>
      </c>
      <c r="AP2" s="0" t="n">
        <v>0.32538</v>
      </c>
      <c r="AR2" s="0" t="n">
        <f aca="false">SUM(A2:S2)</f>
        <v>0.141635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566764</v>
      </c>
      <c r="I3" s="0" t="n">
        <v>0.0155317</v>
      </c>
      <c r="J3" s="0" t="n">
        <v>0.0145726</v>
      </c>
      <c r="K3" s="0" t="n">
        <v>0.0222532</v>
      </c>
      <c r="L3" s="0" t="n">
        <v>0.0231781</v>
      </c>
      <c r="M3" s="0" t="n">
        <v>0.0223505</v>
      </c>
      <c r="N3" s="0" t="n">
        <v>0.0246451</v>
      </c>
      <c r="O3" s="0" t="n">
        <v>0.0140235</v>
      </c>
      <c r="P3" s="0" t="n">
        <v>0.0144484</v>
      </c>
      <c r="Q3" s="0" t="n">
        <v>0.0142913</v>
      </c>
      <c r="R3" s="0" t="n">
        <v>0.0210291</v>
      </c>
      <c r="S3" s="0" t="n">
        <v>0.020473</v>
      </c>
      <c r="T3" s="0" t="n">
        <v>0.0177258</v>
      </c>
      <c r="U3" s="0" t="n">
        <v>0.013431</v>
      </c>
      <c r="V3" s="0" t="n">
        <v>0.00753792</v>
      </c>
      <c r="W3" s="0" t="n">
        <v>0.00449118</v>
      </c>
      <c r="X3" s="0" t="n">
        <v>0.00215666</v>
      </c>
      <c r="Y3" s="0" t="n">
        <v>0.00258276</v>
      </c>
      <c r="Z3" s="0" t="n">
        <v>0.00347911</v>
      </c>
      <c r="AA3" s="0" t="n">
        <v>0.0202491</v>
      </c>
      <c r="AB3" s="0" t="n">
        <v>0.143057</v>
      </c>
      <c r="AC3" s="0" t="n">
        <v>1.00051</v>
      </c>
      <c r="AD3" s="0" t="n">
        <v>1.38703</v>
      </c>
      <c r="AE3" s="0" t="n">
        <v>0.961062</v>
      </c>
      <c r="AF3" s="0" t="n">
        <v>5.93168</v>
      </c>
      <c r="AG3" s="0" t="n">
        <v>0.862327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2.92</v>
      </c>
      <c r="AM3" s="0" t="n">
        <v>14014</v>
      </c>
      <c r="AN3" s="0" t="n">
        <v>537</v>
      </c>
      <c r="AO3" s="0" t="n">
        <v>1.01741</v>
      </c>
      <c r="AP3" s="0" t="n">
        <v>-0.345264</v>
      </c>
      <c r="AR3" s="0" t="n">
        <f aca="false">SUM(A3:S3)</f>
        <v>0.212464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05497</v>
      </c>
      <c r="I4" s="0" t="n">
        <v>0.004183</v>
      </c>
      <c r="J4" s="0" t="n">
        <v>0.0118045</v>
      </c>
      <c r="K4" s="0" t="n">
        <v>0.0167733</v>
      </c>
      <c r="L4" s="0" t="n">
        <v>0.0101197</v>
      </c>
      <c r="M4" s="0" t="n">
        <v>0.0123744</v>
      </c>
      <c r="N4" s="0" t="n">
        <v>0.020548</v>
      </c>
      <c r="O4" s="0" t="n">
        <v>0.0305064</v>
      </c>
      <c r="P4" s="0" t="n">
        <v>0.0473064</v>
      </c>
      <c r="Q4" s="0" t="n">
        <v>0.0252355</v>
      </c>
      <c r="R4" s="0" t="n">
        <v>0.00743633</v>
      </c>
      <c r="S4" s="0" t="n">
        <v>0.0014382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4061</v>
      </c>
      <c r="AB4" s="0" t="n">
        <v>0.0179933</v>
      </c>
      <c r="AC4" s="0" t="n">
        <v>0.296192</v>
      </c>
      <c r="AD4" s="0" t="n">
        <v>1.9797</v>
      </c>
      <c r="AE4" s="0" t="n">
        <v>3.71003</v>
      </c>
      <c r="AF4" s="0" t="n">
        <v>33.2354</v>
      </c>
      <c r="AG4" s="0" t="n">
        <v>0.728081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2.92</v>
      </c>
      <c r="AM4" s="0" t="n">
        <v>14014</v>
      </c>
      <c r="AN4" s="0" t="n">
        <v>539</v>
      </c>
      <c r="AO4" s="0" t="n">
        <v>0.859023</v>
      </c>
      <c r="AP4" s="0" t="n">
        <v>3.03919</v>
      </c>
      <c r="AR4" s="0" t="n">
        <f aca="false">SUM(A4:S4)</f>
        <v>0.188780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16008</v>
      </c>
      <c r="L5" s="0" t="n">
        <v>0.00250804</v>
      </c>
      <c r="M5" s="0" t="n">
        <v>0.0050506</v>
      </c>
      <c r="N5" s="0" t="n">
        <v>0.00688284</v>
      </c>
      <c r="O5" s="0" t="n">
        <v>0.00542531</v>
      </c>
      <c r="P5" s="0" t="n">
        <v>0.0049539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60305</v>
      </c>
      <c r="AD5" s="0" t="n">
        <v>1.1919</v>
      </c>
      <c r="AE5" s="0" t="n">
        <v>5.39083</v>
      </c>
      <c r="AF5" s="0" t="n">
        <v>55.4468</v>
      </c>
      <c r="AG5" s="0" t="n">
        <v>0.789039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92</v>
      </c>
      <c r="AM5" s="0" t="n">
        <v>14014</v>
      </c>
      <c r="AN5" s="0" t="n">
        <v>547</v>
      </c>
      <c r="AO5" s="0" t="n">
        <v>0.933218</v>
      </c>
      <c r="AP5" s="0" t="n">
        <v>1.38232</v>
      </c>
      <c r="AR5" s="0" t="n">
        <f aca="false">SUM(A5:S5)</f>
        <v>0.025980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81392</v>
      </c>
      <c r="J6" s="0" t="n">
        <v>0.00559834</v>
      </c>
      <c r="K6" s="0" t="n">
        <v>0.0116825</v>
      </c>
      <c r="L6" s="0" t="n">
        <v>0.0119904</v>
      </c>
      <c r="M6" s="0" t="n">
        <v>0.0110375</v>
      </c>
      <c r="N6" s="0" t="n">
        <v>0.00943618</v>
      </c>
      <c r="O6" s="0" t="n">
        <v>0.00414635</v>
      </c>
      <c r="P6" s="0" t="n">
        <v>0.00282458</v>
      </c>
      <c r="Q6" s="0" t="n">
        <v>0.00150636</v>
      </c>
      <c r="R6" s="0" t="n">
        <v>0.0010549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9143</v>
      </c>
      <c r="Z6" s="0" t="n">
        <v>0.0483427</v>
      </c>
      <c r="AA6" s="0" t="n">
        <v>0.378863</v>
      </c>
      <c r="AB6" s="0" t="n">
        <v>1.66562</v>
      </c>
      <c r="AC6" s="0" t="n">
        <v>3.49914</v>
      </c>
      <c r="AD6" s="0" t="n">
        <v>4.25732</v>
      </c>
      <c r="AE6" s="0" t="n">
        <v>6.13984</v>
      </c>
      <c r="AF6" s="0" t="n">
        <v>8.68312</v>
      </c>
      <c r="AG6" s="0" t="n">
        <v>0.819861</v>
      </c>
      <c r="AH6" s="0" t="n">
        <v>8.77</v>
      </c>
      <c r="AI6" s="0" t="n">
        <v>-0.0292</v>
      </c>
      <c r="AJ6" s="0" t="n">
        <v>0.659418</v>
      </c>
      <c r="AK6" s="0" t="n">
        <v>-10</v>
      </c>
      <c r="AL6" s="0" t="n">
        <v>22.96</v>
      </c>
      <c r="AM6" s="0" t="n">
        <v>14014</v>
      </c>
      <c r="AN6" s="0" t="n">
        <v>555</v>
      </c>
      <c r="AO6" s="0" t="n">
        <v>0.969672</v>
      </c>
      <c r="AP6" s="0" t="n">
        <v>0.615942</v>
      </c>
      <c r="AR6" s="0" t="n">
        <f aca="false">SUM(A6:S6)</f>
        <v>0.062091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78301</v>
      </c>
      <c r="F7" s="0" t="n">
        <v>0.00504402</v>
      </c>
      <c r="G7" s="0" t="n">
        <v>0.00343073</v>
      </c>
      <c r="H7" s="0" t="n">
        <v>0.00563954</v>
      </c>
      <c r="I7" s="0" t="n">
        <v>0.00633012</v>
      </c>
      <c r="J7" s="0" t="n">
        <v>0.00413633</v>
      </c>
      <c r="K7" s="0" t="n">
        <v>0.00553178</v>
      </c>
      <c r="L7" s="0" t="n">
        <v>0.00592414</v>
      </c>
      <c r="M7" s="0" t="n">
        <v>0.00795997</v>
      </c>
      <c r="N7" s="0" t="n">
        <v>0.0152592</v>
      </c>
      <c r="O7" s="0" t="n">
        <v>0.0169921</v>
      </c>
      <c r="P7" s="0" t="n">
        <v>0.017439</v>
      </c>
      <c r="Q7" s="0" t="n">
        <v>0.0168521</v>
      </c>
      <c r="R7" s="0" t="n">
        <v>0.0178497</v>
      </c>
      <c r="S7" s="0" t="n">
        <v>0.010592</v>
      </c>
      <c r="T7" s="0" t="n">
        <v>0.00432348</v>
      </c>
      <c r="U7" s="0" t="n">
        <v>0.00145998</v>
      </c>
      <c r="V7" s="0" t="n">
        <v>0</v>
      </c>
      <c r="W7" s="0" t="n">
        <v>0</v>
      </c>
      <c r="X7" s="0" t="n">
        <v>0</v>
      </c>
      <c r="Y7" s="0" t="n">
        <v>0.00142421</v>
      </c>
      <c r="Z7" s="0" t="n">
        <v>0.00313384</v>
      </c>
      <c r="AA7" s="0" t="n">
        <v>0.0156928</v>
      </c>
      <c r="AB7" s="0" t="n">
        <v>0.176043</v>
      </c>
      <c r="AC7" s="0" t="n">
        <v>1.27092</v>
      </c>
      <c r="AD7" s="0" t="n">
        <v>1.59536</v>
      </c>
      <c r="AE7" s="0" t="n">
        <v>0.849318</v>
      </c>
      <c r="AF7" s="0" t="n">
        <v>6.62036</v>
      </c>
      <c r="AG7" s="0" t="n">
        <v>0.814382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92</v>
      </c>
      <c r="AM7" s="0" t="n">
        <v>14014</v>
      </c>
      <c r="AN7" s="0" t="n">
        <v>603</v>
      </c>
      <c r="AO7" s="0" t="n">
        <v>0.964369</v>
      </c>
      <c r="AP7" s="0" t="n">
        <v>0.725624</v>
      </c>
      <c r="AR7" s="0" t="n">
        <f aca="false">SUM(A7:S7)</f>
        <v>0.142763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50876</v>
      </c>
      <c r="F8" s="0" t="n">
        <v>0.00492936</v>
      </c>
      <c r="G8" s="0" t="n">
        <v>0.00355594</v>
      </c>
      <c r="H8" s="0" t="n">
        <v>0.0063542</v>
      </c>
      <c r="I8" s="0" t="n">
        <v>0.00773078</v>
      </c>
      <c r="J8" s="0" t="n">
        <v>0.00497398</v>
      </c>
      <c r="K8" s="0" t="n">
        <v>0.00627346</v>
      </c>
      <c r="L8" s="0" t="n">
        <v>0.00648493</v>
      </c>
      <c r="M8" s="0" t="n">
        <v>0.00807227</v>
      </c>
      <c r="N8" s="0" t="n">
        <v>0.0143123</v>
      </c>
      <c r="O8" s="0" t="n">
        <v>0.0171973</v>
      </c>
      <c r="P8" s="0" t="n">
        <v>0.0210184</v>
      </c>
      <c r="Q8" s="0" t="n">
        <v>0.0196217</v>
      </c>
      <c r="R8" s="0" t="n">
        <v>0.0164856</v>
      </c>
      <c r="S8" s="0" t="n">
        <v>0.00789005</v>
      </c>
      <c r="T8" s="0" t="n">
        <v>0.00286424</v>
      </c>
      <c r="U8" s="0" t="n">
        <v>0.00108719</v>
      </c>
      <c r="V8" s="0" t="n">
        <v>0</v>
      </c>
      <c r="W8" s="0" t="n">
        <v>0</v>
      </c>
      <c r="X8" s="0" t="n">
        <v>0</v>
      </c>
      <c r="Y8" s="0" t="n">
        <v>0.00138077</v>
      </c>
      <c r="Z8" s="0" t="n">
        <v>0.00333249</v>
      </c>
      <c r="AA8" s="0" t="n">
        <v>0.0163696</v>
      </c>
      <c r="AB8" s="0" t="n">
        <v>0.208752</v>
      </c>
      <c r="AC8" s="0" t="n">
        <v>1.53987</v>
      </c>
      <c r="AD8" s="0" t="n">
        <v>1.64946</v>
      </c>
      <c r="AE8" s="0" t="n">
        <v>0.783788</v>
      </c>
      <c r="AF8" s="0" t="n">
        <v>7.66251</v>
      </c>
      <c r="AG8" s="0" t="n">
        <v>0.800683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2.96</v>
      </c>
      <c r="AM8" s="0" t="n">
        <v>14014</v>
      </c>
      <c r="AN8" s="0" t="n">
        <v>604</v>
      </c>
      <c r="AO8" s="0" t="n">
        <v>0.945835</v>
      </c>
      <c r="AP8" s="0" t="n">
        <v>1.11374</v>
      </c>
      <c r="AR8" s="0" t="n">
        <f aca="false">SUM(A8:S8)</f>
        <v>0.1484090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1397</v>
      </c>
      <c r="F9" s="0" t="n">
        <v>0.00280553</v>
      </c>
      <c r="G9" s="0" t="n">
        <v>0.00286433</v>
      </c>
      <c r="H9" s="0" t="n">
        <v>0.00658617</v>
      </c>
      <c r="I9" s="0" t="n">
        <v>0.00914366</v>
      </c>
      <c r="J9" s="0" t="n">
        <v>0.00630736</v>
      </c>
      <c r="K9" s="0" t="n">
        <v>0.00886905</v>
      </c>
      <c r="L9" s="0" t="n">
        <v>0.00952225</v>
      </c>
      <c r="M9" s="0" t="n">
        <v>0.0123056</v>
      </c>
      <c r="N9" s="0" t="n">
        <v>0.0219914</v>
      </c>
      <c r="O9" s="0" t="n">
        <v>0.0220691</v>
      </c>
      <c r="P9" s="0" t="n">
        <v>0.0269317</v>
      </c>
      <c r="Q9" s="0" t="n">
        <v>0.0241731</v>
      </c>
      <c r="R9" s="0" t="n">
        <v>0.0168148</v>
      </c>
      <c r="S9" s="0" t="n">
        <v>0.00571706</v>
      </c>
      <c r="T9" s="0" t="n">
        <v>0.0013831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06343</v>
      </c>
      <c r="AA9" s="0" t="n">
        <v>0.00889982</v>
      </c>
      <c r="AB9" s="0" t="n">
        <v>0.16916</v>
      </c>
      <c r="AC9" s="0" t="n">
        <v>1.35454</v>
      </c>
      <c r="AD9" s="0" t="n">
        <v>1.9011</v>
      </c>
      <c r="AE9" s="0" t="n">
        <v>1.28777</v>
      </c>
      <c r="AF9" s="0" t="n">
        <v>11.1005</v>
      </c>
      <c r="AG9" s="0" t="n">
        <v>0.786985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2.96</v>
      </c>
      <c r="AM9" s="0" t="n">
        <v>14014</v>
      </c>
      <c r="AN9" s="0" t="n">
        <v>606</v>
      </c>
      <c r="AO9" s="0" t="n">
        <v>0.928521</v>
      </c>
      <c r="AP9" s="0" t="n">
        <v>1.48325</v>
      </c>
      <c r="AR9" s="0" t="n">
        <f aca="false">SUM(A9:S9)</f>
        <v>0.1772408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62635</v>
      </c>
      <c r="G10" s="0" t="n">
        <v>0.00283135</v>
      </c>
      <c r="H10" s="0" t="n">
        <v>0.00625257</v>
      </c>
      <c r="I10" s="0" t="n">
        <v>0.00837763</v>
      </c>
      <c r="J10" s="0" t="n">
        <v>0.00583488</v>
      </c>
      <c r="K10" s="0" t="n">
        <v>0.00791116</v>
      </c>
      <c r="L10" s="0" t="n">
        <v>0.00785218</v>
      </c>
      <c r="M10" s="0" t="n">
        <v>0.00973317</v>
      </c>
      <c r="N10" s="0" t="n">
        <v>0.0179123</v>
      </c>
      <c r="O10" s="0" t="n">
        <v>0.0185376</v>
      </c>
      <c r="P10" s="0" t="n">
        <v>0.0221747</v>
      </c>
      <c r="Q10" s="0" t="n">
        <v>0.0189771</v>
      </c>
      <c r="R10" s="0" t="n">
        <v>0.0130483</v>
      </c>
      <c r="S10" s="0" t="n">
        <v>0.0040583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24411</v>
      </c>
      <c r="AA10" s="0" t="n">
        <v>0.00955276</v>
      </c>
      <c r="AB10" s="0" t="n">
        <v>0.145879</v>
      </c>
      <c r="AC10" s="0" t="n">
        <v>1.1213</v>
      </c>
      <c r="AD10" s="0" t="n">
        <v>1.59141</v>
      </c>
      <c r="AE10" s="0" t="n">
        <v>0.995029</v>
      </c>
      <c r="AF10" s="0" t="n">
        <v>12.8565</v>
      </c>
      <c r="AG10" s="0" t="n">
        <v>0.797943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2.92</v>
      </c>
      <c r="AM10" s="0" t="n">
        <v>14014</v>
      </c>
      <c r="AN10" s="0" t="n">
        <v>607</v>
      </c>
      <c r="AO10" s="0" t="n">
        <v>0.940305</v>
      </c>
      <c r="AP10" s="0" t="n">
        <v>1.23102</v>
      </c>
      <c r="AR10" s="0" t="n">
        <f aca="false">SUM(A10:S10)</f>
        <v>0.146127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1141</v>
      </c>
      <c r="J11" s="0" t="n">
        <v>0.00623093</v>
      </c>
      <c r="K11" s="0" t="n">
        <v>0.00637419</v>
      </c>
      <c r="L11" s="0" t="n">
        <v>0.00300993</v>
      </c>
      <c r="M11" s="0" t="n">
        <v>0.00396607</v>
      </c>
      <c r="N11" s="0" t="n">
        <v>0.00609597</v>
      </c>
      <c r="O11" s="0" t="n">
        <v>0.0129803</v>
      </c>
      <c r="P11" s="0" t="n">
        <v>0.0329171</v>
      </c>
      <c r="Q11" s="0" t="n">
        <v>0.0291554</v>
      </c>
      <c r="R11" s="0" t="n">
        <v>0.011774</v>
      </c>
      <c r="S11" s="0" t="n">
        <v>0.0025854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96174</v>
      </c>
      <c r="AB11" s="0" t="n">
        <v>0.0432803</v>
      </c>
      <c r="AC11" s="0" t="n">
        <v>0.574866</v>
      </c>
      <c r="AD11" s="0" t="n">
        <v>2.59327</v>
      </c>
      <c r="AE11" s="0" t="n">
        <v>2.1868</v>
      </c>
      <c r="AF11" s="0" t="n">
        <v>21.0207</v>
      </c>
      <c r="AG11" s="0" t="n">
        <v>0.797943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2.96</v>
      </c>
      <c r="AM11" s="0" t="n">
        <v>14014</v>
      </c>
      <c r="AN11" s="0" t="n">
        <v>609</v>
      </c>
      <c r="AO11" s="0" t="n">
        <v>0.940305</v>
      </c>
      <c r="AP11" s="0" t="n">
        <v>1.23102</v>
      </c>
      <c r="AR11" s="0" t="n">
        <f aca="false">SUM(A11:S11)</f>
        <v>0.116800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16246</v>
      </c>
      <c r="F12" s="0" t="n">
        <v>0.00277915</v>
      </c>
      <c r="G12" s="0" t="n">
        <v>0.0028721</v>
      </c>
      <c r="H12" s="0" t="n">
        <v>0.00674943</v>
      </c>
      <c r="I12" s="0" t="n">
        <v>0.00973532</v>
      </c>
      <c r="J12" s="0" t="n">
        <v>0.00711691</v>
      </c>
      <c r="K12" s="0" t="n">
        <v>0.00919456</v>
      </c>
      <c r="L12" s="0" t="n">
        <v>0.00777695</v>
      </c>
      <c r="M12" s="0" t="n">
        <v>0.00939249</v>
      </c>
      <c r="N12" s="0" t="n">
        <v>0.0186219</v>
      </c>
      <c r="O12" s="0" t="n">
        <v>0.0219959</v>
      </c>
      <c r="P12" s="0" t="n">
        <v>0.0319252</v>
      </c>
      <c r="Q12" s="0" t="n">
        <v>0.0370081</v>
      </c>
      <c r="R12" s="0" t="n">
        <v>0.0377478</v>
      </c>
      <c r="S12" s="0" t="n">
        <v>0.015763</v>
      </c>
      <c r="T12" s="0" t="n">
        <v>0.00425843</v>
      </c>
      <c r="U12" s="0" t="n">
        <v>0.0014325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67909</v>
      </c>
      <c r="AA12" s="0" t="n">
        <v>0.0112039</v>
      </c>
      <c r="AB12" s="0" t="n">
        <v>0.140703</v>
      </c>
      <c r="AC12" s="0" t="n">
        <v>0.936371</v>
      </c>
      <c r="AD12" s="0" t="n">
        <v>1.31917</v>
      </c>
      <c r="AE12" s="0" t="n">
        <v>1.21147</v>
      </c>
      <c r="AF12" s="0" t="n">
        <v>17.7398</v>
      </c>
      <c r="AG12" s="0" t="n">
        <v>0.746574</v>
      </c>
      <c r="AH12" s="0" t="n">
        <v>8.77</v>
      </c>
      <c r="AI12" s="0" t="n">
        <v>-0.0292</v>
      </c>
      <c r="AJ12" s="0" t="n">
        <v>0.659418</v>
      </c>
      <c r="AK12" s="0" t="n">
        <v>-10</v>
      </c>
      <c r="AL12" s="0" t="n">
        <v>22.96</v>
      </c>
      <c r="AM12" s="0" t="n">
        <v>14014</v>
      </c>
      <c r="AN12" s="0" t="n">
        <v>617</v>
      </c>
      <c r="AO12" s="0" t="n">
        <v>0.882993</v>
      </c>
      <c r="AP12" s="0" t="n">
        <v>2.48876</v>
      </c>
      <c r="AR12" s="0" t="n">
        <f aca="false">SUM(A12:S12)</f>
        <v>0.219841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4397</v>
      </c>
      <c r="F13" s="0" t="n">
        <v>0.00301678</v>
      </c>
      <c r="G13" s="0" t="n">
        <v>0.00295459</v>
      </c>
      <c r="H13" s="0" t="n">
        <v>0.0065607</v>
      </c>
      <c r="I13" s="0" t="n">
        <v>0.0092477</v>
      </c>
      <c r="J13" s="0" t="n">
        <v>0.00656</v>
      </c>
      <c r="K13" s="0" t="n">
        <v>0.00855103</v>
      </c>
      <c r="L13" s="0" t="n">
        <v>0.00810558</v>
      </c>
      <c r="M13" s="0" t="n">
        <v>0.0100589</v>
      </c>
      <c r="N13" s="0" t="n">
        <v>0.0204351</v>
      </c>
      <c r="O13" s="0" t="n">
        <v>0.0241493</v>
      </c>
      <c r="P13" s="0" t="n">
        <v>0.0294963</v>
      </c>
      <c r="Q13" s="0" t="n">
        <v>0.0298745</v>
      </c>
      <c r="R13" s="0" t="n">
        <v>0.0285231</v>
      </c>
      <c r="S13" s="0" t="n">
        <v>0.010688</v>
      </c>
      <c r="T13" s="0" t="n">
        <v>0.00229898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1006</v>
      </c>
      <c r="AA13" s="0" t="n">
        <v>0.00799957</v>
      </c>
      <c r="AB13" s="0" t="n">
        <v>0.122997</v>
      </c>
      <c r="AC13" s="0" t="n">
        <v>1.04728</v>
      </c>
      <c r="AD13" s="0" t="n">
        <v>1.33587</v>
      </c>
      <c r="AE13" s="0" t="n">
        <v>1.2066</v>
      </c>
      <c r="AF13" s="0" t="n">
        <v>17.0144</v>
      </c>
      <c r="AG13" s="0" t="n">
        <v>0.745889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96</v>
      </c>
      <c r="AM13" s="0" t="n">
        <v>14014</v>
      </c>
      <c r="AN13" s="0" t="n">
        <v>618</v>
      </c>
      <c r="AO13" s="0" t="n">
        <v>0.880034</v>
      </c>
      <c r="AP13" s="0" t="n">
        <v>2.55589</v>
      </c>
      <c r="AR13" s="0" t="n">
        <f aca="false">SUM(A13:S13)</f>
        <v>0.1994655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37235</v>
      </c>
      <c r="G14" s="0" t="n">
        <v>0.00281033</v>
      </c>
      <c r="H14" s="0" t="n">
        <v>0.00377212</v>
      </c>
      <c r="I14" s="0" t="n">
        <v>0.00587743</v>
      </c>
      <c r="J14" s="0" t="n">
        <v>0.0131716</v>
      </c>
      <c r="K14" s="0" t="n">
        <v>0.0123735</v>
      </c>
      <c r="L14" s="0" t="n">
        <v>0.00499849</v>
      </c>
      <c r="M14" s="0" t="n">
        <v>0.00634676</v>
      </c>
      <c r="N14" s="0" t="n">
        <v>0.0109406</v>
      </c>
      <c r="O14" s="0" t="n">
        <v>0.0215932</v>
      </c>
      <c r="P14" s="0" t="n">
        <v>0.0320962</v>
      </c>
      <c r="Q14" s="0" t="n">
        <v>0.0175108</v>
      </c>
      <c r="R14" s="0" t="n">
        <v>0.0035545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13139</v>
      </c>
      <c r="AB14" s="0" t="n">
        <v>0.055696</v>
      </c>
      <c r="AC14" s="0" t="n">
        <v>0.713628</v>
      </c>
      <c r="AD14" s="0" t="n">
        <v>2.35603</v>
      </c>
      <c r="AE14" s="0" t="n">
        <v>2.05836</v>
      </c>
      <c r="AF14" s="0" t="n">
        <v>19.0432</v>
      </c>
      <c r="AG14" s="0" t="n">
        <v>0.73767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96</v>
      </c>
      <c r="AM14" s="0" t="n">
        <v>14014</v>
      </c>
      <c r="AN14" s="0" t="n">
        <v>620</v>
      </c>
      <c r="AO14" s="0" t="n">
        <v>0.869278</v>
      </c>
      <c r="AP14" s="0" t="n">
        <v>2.80185</v>
      </c>
      <c r="AR14" s="0" t="n">
        <f aca="false">SUM(A14:S14)</f>
        <v>0.136417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82312</v>
      </c>
      <c r="AC15" s="0" t="n">
        <v>0.275888</v>
      </c>
      <c r="AD15" s="0" t="n">
        <v>3.08917</v>
      </c>
      <c r="AE15" s="0" t="n">
        <v>8.39182</v>
      </c>
      <c r="AF15" s="0" t="n">
        <v>108.937</v>
      </c>
      <c r="AG15" s="0" t="n">
        <v>0.595204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2.96</v>
      </c>
      <c r="AM15" s="0" t="n">
        <v>14014</v>
      </c>
      <c r="AN15" s="0" t="n">
        <v>628</v>
      </c>
      <c r="AO15" s="0" t="n">
        <v>0.703106</v>
      </c>
      <c r="AP15" s="0" t="n">
        <v>7.0449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13303</v>
      </c>
      <c r="AC16" s="0" t="n">
        <v>0.246469</v>
      </c>
      <c r="AD16" s="0" t="n">
        <v>3.11694</v>
      </c>
      <c r="AE16" s="0" t="n">
        <v>8.4937</v>
      </c>
      <c r="AF16" s="0" t="n">
        <v>101.835</v>
      </c>
      <c r="AG16" s="0" t="n">
        <v>0.605478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2.96</v>
      </c>
      <c r="AM16" s="0" t="n">
        <v>14014</v>
      </c>
      <c r="AN16" s="0" t="n">
        <v>636</v>
      </c>
      <c r="AO16" s="0" t="n">
        <v>0.716116</v>
      </c>
      <c r="AP16" s="0" t="n">
        <v>6.6782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3587</v>
      </c>
      <c r="AC17" s="0" t="n">
        <v>0.150035</v>
      </c>
      <c r="AD17" s="0" t="n">
        <v>2.84377</v>
      </c>
      <c r="AE17" s="0" t="n">
        <v>11.8102</v>
      </c>
      <c r="AF17" s="0" t="n">
        <v>227.812</v>
      </c>
      <c r="AG17" s="0" t="n">
        <v>0.515067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2.96</v>
      </c>
      <c r="AM17" s="0" t="n">
        <v>14014</v>
      </c>
      <c r="AN17" s="0" t="n">
        <v>644</v>
      </c>
      <c r="AO17" s="0" t="n">
        <v>0.608441</v>
      </c>
      <c r="AP17" s="0" t="n">
        <v>9.937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57895</v>
      </c>
      <c r="AC18" s="0" t="n">
        <v>0.440165</v>
      </c>
      <c r="AD18" s="0" t="n">
        <v>5.60884</v>
      </c>
      <c r="AE18" s="0" t="n">
        <v>16.2279</v>
      </c>
      <c r="AF18" s="0" t="n">
        <v>256.021</v>
      </c>
      <c r="AG18" s="0" t="n">
        <v>0.472602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2.96</v>
      </c>
      <c r="AM18" s="0" t="n">
        <v>14014</v>
      </c>
      <c r="AN18" s="0" t="n">
        <v>652</v>
      </c>
      <c r="AO18" s="0" t="n">
        <v>0.558277</v>
      </c>
      <c r="AP18" s="0" t="n">
        <v>11.65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16139</v>
      </c>
      <c r="AC19" s="0" t="n">
        <v>0.766393</v>
      </c>
      <c r="AD19" s="0" t="n">
        <v>7.75994</v>
      </c>
      <c r="AE19" s="0" t="n">
        <v>17.5116</v>
      </c>
      <c r="AF19" s="0" t="n">
        <v>253.586</v>
      </c>
      <c r="AG19" s="0" t="n">
        <v>0.470547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2.96</v>
      </c>
      <c r="AM19" s="0" t="n">
        <v>14014</v>
      </c>
      <c r="AN19" s="0" t="n">
        <v>654</v>
      </c>
      <c r="AO19" s="0" t="n">
        <v>0.555173</v>
      </c>
      <c r="AP19" s="0" t="n">
        <v>11.769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1668</v>
      </c>
      <c r="AB20" s="0" t="n">
        <v>0.170924</v>
      </c>
      <c r="AC20" s="0" t="n">
        <v>5.59865</v>
      </c>
      <c r="AD20" s="0" t="n">
        <v>24.0539</v>
      </c>
      <c r="AE20" s="0" t="n">
        <v>28.5156</v>
      </c>
      <c r="AF20" s="0" t="n">
        <v>283.233</v>
      </c>
      <c r="AG20" s="0" t="n">
        <v>0.39315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2.96</v>
      </c>
      <c r="AM20" s="0" t="n">
        <v>14014</v>
      </c>
      <c r="AN20" s="0" t="n">
        <v>702</v>
      </c>
      <c r="AO20" s="0" t="n">
        <v>0.464422</v>
      </c>
      <c r="AP20" s="0" t="n">
        <v>15.339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70648</v>
      </c>
      <c r="AB21" s="0" t="n">
        <v>0.555683</v>
      </c>
      <c r="AC21" s="0" t="n">
        <v>13.047</v>
      </c>
      <c r="AD21" s="0" t="n">
        <v>38.7529</v>
      </c>
      <c r="AE21" s="0" t="n">
        <v>34.2207</v>
      </c>
      <c r="AF21" s="0" t="n">
        <v>267.361</v>
      </c>
      <c r="AG21" s="0" t="n">
        <v>0.381506</v>
      </c>
      <c r="AH21" s="0" t="n">
        <v>8.77</v>
      </c>
      <c r="AI21" s="0" t="n">
        <v>-0.0292</v>
      </c>
      <c r="AJ21" s="0" t="n">
        <v>0.659418</v>
      </c>
      <c r="AK21" s="0" t="n">
        <v>-10</v>
      </c>
      <c r="AL21" s="0" t="n">
        <v>22.96</v>
      </c>
      <c r="AM21" s="0" t="n">
        <v>14014</v>
      </c>
      <c r="AN21" s="0" t="n">
        <v>710</v>
      </c>
      <c r="AO21" s="0" t="n">
        <v>0.451218</v>
      </c>
      <c r="AP21" s="0" t="n">
        <v>15.91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37922</v>
      </c>
      <c r="AB22" s="0" t="n">
        <v>2.05717</v>
      </c>
      <c r="AC22" s="0" t="n">
        <v>32.2764</v>
      </c>
      <c r="AD22" s="0" t="n">
        <v>64.2945</v>
      </c>
      <c r="AE22" s="0" t="n">
        <v>42.7467</v>
      </c>
      <c r="AF22" s="0" t="n">
        <v>262.514</v>
      </c>
      <c r="AG22" s="0" t="n">
        <v>0.334246</v>
      </c>
      <c r="AH22" s="0" t="n">
        <v>8.77</v>
      </c>
      <c r="AI22" s="0" t="n">
        <v>-0.0292</v>
      </c>
      <c r="AJ22" s="0" t="n">
        <v>0.659418</v>
      </c>
      <c r="AK22" s="0" t="n">
        <v>-10</v>
      </c>
      <c r="AL22" s="0" t="n">
        <v>22.96</v>
      </c>
      <c r="AM22" s="0" t="n">
        <v>14014</v>
      </c>
      <c r="AN22" s="0" t="n">
        <v>718</v>
      </c>
      <c r="AO22" s="0" t="n">
        <v>0.395322</v>
      </c>
      <c r="AP22" s="0" t="n">
        <v>18.56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554603</v>
      </c>
      <c r="AB23" s="0" t="n">
        <v>4.1193</v>
      </c>
      <c r="AC23" s="0" t="n">
        <v>51.3589</v>
      </c>
      <c r="AD23" s="0" t="n">
        <v>85.6214</v>
      </c>
      <c r="AE23" s="0" t="n">
        <v>50.455</v>
      </c>
      <c r="AF23" s="0" t="n">
        <v>257.428</v>
      </c>
      <c r="AG23" s="0" t="n">
        <v>0.300684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2.96</v>
      </c>
      <c r="AM23" s="0" t="n">
        <v>14014</v>
      </c>
      <c r="AN23" s="0" t="n">
        <v>726</v>
      </c>
      <c r="AO23" s="0" t="n">
        <v>0.355628</v>
      </c>
      <c r="AP23" s="0" t="n">
        <v>20.67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761896</v>
      </c>
      <c r="AB24" s="0" t="n">
        <v>5.35939</v>
      </c>
      <c r="AC24" s="0" t="n">
        <v>61.8674</v>
      </c>
      <c r="AD24" s="0" t="n">
        <v>94.3969</v>
      </c>
      <c r="AE24" s="0" t="n">
        <v>52.6573</v>
      </c>
      <c r="AF24" s="0" t="n">
        <v>254.858</v>
      </c>
      <c r="AG24" s="0" t="n">
        <v>0.288356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96</v>
      </c>
      <c r="AM24" s="0" t="n">
        <v>14014</v>
      </c>
      <c r="AN24" s="0" t="n">
        <v>728</v>
      </c>
      <c r="AO24" s="0" t="n">
        <v>0.340215</v>
      </c>
      <c r="AP24" s="0" t="n">
        <v>21.563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927979</v>
      </c>
      <c r="AB25" s="0" t="n">
        <v>5.98558</v>
      </c>
      <c r="AC25" s="0" t="n">
        <v>66.4866</v>
      </c>
      <c r="AD25" s="0" t="n">
        <v>99.8901</v>
      </c>
      <c r="AE25" s="0" t="n">
        <v>55.9737</v>
      </c>
      <c r="AF25" s="0" t="n">
        <v>263.157</v>
      </c>
      <c r="AG25" s="0" t="n">
        <v>0.276712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2.96</v>
      </c>
      <c r="AM25" s="0" t="n">
        <v>14014</v>
      </c>
      <c r="AN25" s="0" t="n">
        <v>729</v>
      </c>
      <c r="AO25" s="0" t="n">
        <v>0.32608</v>
      </c>
      <c r="AP25" s="0" t="n">
        <v>22.4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1:04Z</dcterms:created>
  <dc:creator>Brian</dc:creator>
  <dc:description/>
  <dc:language>en-US</dc:language>
  <cp:lastModifiedBy>Brian</cp:lastModifiedBy>
  <dcterms:modified xsi:type="dcterms:W3CDTF">2010-05-21T14:41:04Z</dcterms:modified>
  <cp:revision>0</cp:revision>
  <dc:subject/>
  <dc:title/>
</cp:coreProperties>
</file>