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737875</v>
      </c>
      <c r="Y1" s="0" t="n">
        <v>2.01177</v>
      </c>
      <c r="Z1" s="0" t="n">
        <v>10.5364</v>
      </c>
      <c r="AA1" s="0" t="n">
        <v>15.0894</v>
      </c>
      <c r="AB1" s="0" t="n">
        <v>9.52427</v>
      </c>
      <c r="AC1" s="0" t="n">
        <v>4.42023</v>
      </c>
      <c r="AD1" s="0" t="n">
        <v>7.43833</v>
      </c>
      <c r="AE1" s="0" t="n">
        <v>16.2662</v>
      </c>
      <c r="AF1" s="0" t="n">
        <v>168.094</v>
      </c>
      <c r="AG1" s="0" t="n">
        <v>0.750683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03</v>
      </c>
      <c r="AM1" s="0" t="n">
        <v>14014</v>
      </c>
      <c r="AN1" s="0" t="n">
        <v>925</v>
      </c>
      <c r="AO1" s="0" t="n">
        <v>0.887854</v>
      </c>
      <c r="AP1" s="0" t="n">
        <v>2.3789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17766</v>
      </c>
      <c r="L2" s="0" t="n">
        <v>0.00123174</v>
      </c>
      <c r="M2" s="0" t="n">
        <v>0.00106556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903861</v>
      </c>
      <c r="AA2" s="0" t="n">
        <v>0.174451</v>
      </c>
      <c r="AB2" s="0" t="n">
        <v>1.27194</v>
      </c>
      <c r="AC2" s="0" t="n">
        <v>4.91392</v>
      </c>
      <c r="AD2" s="0" t="n">
        <v>8.21936</v>
      </c>
      <c r="AE2" s="0" t="n">
        <v>6.57343</v>
      </c>
      <c r="AF2" s="0" t="n">
        <v>15.9285</v>
      </c>
      <c r="AG2" s="0" t="n">
        <v>0.761642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</v>
      </c>
      <c r="AM2" s="0" t="n">
        <v>14014</v>
      </c>
      <c r="AN2" s="0" t="n">
        <v>927</v>
      </c>
      <c r="AO2" s="0" t="n">
        <v>0.899716</v>
      </c>
      <c r="AP2" s="0" t="n">
        <v>2.11351</v>
      </c>
      <c r="AR2" s="0" t="n">
        <f aca="false">SUM(A2:S2)</f>
        <v>0.003474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9739</v>
      </c>
      <c r="G3" s="0" t="n">
        <v>0.00130774</v>
      </c>
      <c r="H3" s="0" t="n">
        <v>0.00382039</v>
      </c>
      <c r="I3" s="0" t="n">
        <v>0.0071188</v>
      </c>
      <c r="J3" s="0" t="n">
        <v>0.00520567</v>
      </c>
      <c r="K3" s="0" t="n">
        <v>0.00628937</v>
      </c>
      <c r="L3" s="0" t="n">
        <v>0.00598282</v>
      </c>
      <c r="M3" s="0" t="n">
        <v>0.00685926</v>
      </c>
      <c r="N3" s="0" t="n">
        <v>0.0104555</v>
      </c>
      <c r="O3" s="0" t="n">
        <v>0.00925323</v>
      </c>
      <c r="P3" s="0" t="n">
        <v>0.0102603</v>
      </c>
      <c r="Q3" s="0" t="n">
        <v>0.00917441</v>
      </c>
      <c r="R3" s="0" t="n">
        <v>0.0095004</v>
      </c>
      <c r="S3" s="0" t="n">
        <v>0.00689511</v>
      </c>
      <c r="T3" s="0" t="n">
        <v>0.00383233</v>
      </c>
      <c r="U3" s="0" t="n">
        <v>0.001633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44003</v>
      </c>
      <c r="AB3" s="0" t="n">
        <v>0.062855</v>
      </c>
      <c r="AC3" s="0" t="n">
        <v>0.744485</v>
      </c>
      <c r="AD3" s="0" t="n">
        <v>1.15215</v>
      </c>
      <c r="AE3" s="0" t="n">
        <v>1.26079</v>
      </c>
      <c r="AF3" s="0" t="n">
        <v>6.2307</v>
      </c>
      <c r="AG3" s="0" t="n">
        <v>0.806848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03</v>
      </c>
      <c r="AM3" s="0" t="n">
        <v>14014</v>
      </c>
      <c r="AN3" s="0" t="n">
        <v>928</v>
      </c>
      <c r="AO3" s="0" t="n">
        <v>0.953117</v>
      </c>
      <c r="AP3" s="0" t="n">
        <v>0.960354</v>
      </c>
      <c r="AR3" s="0" t="n">
        <f aca="false">SUM(A3:S3)</f>
        <v>0.09332039</v>
      </c>
    </row>
    <row r="4" customFormat="false" ht="15" hidden="false" customHeight="false" outlineLevel="0" collapsed="false">
      <c r="A4" s="0" t="n">
        <v>0.00451297</v>
      </c>
      <c r="B4" s="0" t="n">
        <v>0.001576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87663</v>
      </c>
      <c r="I4" s="0" t="n">
        <v>0.00481253</v>
      </c>
      <c r="J4" s="0" t="n">
        <v>0.00333061</v>
      </c>
      <c r="K4" s="0" t="n">
        <v>0.00240327</v>
      </c>
      <c r="L4" s="0" t="n">
        <v>0.0020208</v>
      </c>
      <c r="M4" s="0" t="n">
        <v>0</v>
      </c>
      <c r="N4" s="0" t="n">
        <v>0</v>
      </c>
      <c r="O4" s="0" t="n">
        <v>0</v>
      </c>
      <c r="P4" s="0" t="n">
        <v>0.0011003</v>
      </c>
      <c r="Q4" s="0" t="n">
        <v>0.0101332</v>
      </c>
      <c r="R4" s="0" t="n">
        <v>0.0577279</v>
      </c>
      <c r="S4" s="0" t="n">
        <v>0</v>
      </c>
      <c r="T4" s="0" t="n">
        <v>0</v>
      </c>
      <c r="U4" s="0" t="n">
        <v>0.00141322</v>
      </c>
      <c r="V4" s="0" t="n">
        <v>0</v>
      </c>
      <c r="W4" s="0" t="n">
        <v>0.0296885</v>
      </c>
      <c r="X4" s="0" t="n">
        <v>0.0291839</v>
      </c>
      <c r="Y4" s="0" t="n">
        <v>0.013335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1094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3.03</v>
      </c>
      <c r="AM4" s="0" t="n">
        <v>14014</v>
      </c>
      <c r="AN4" s="0" t="n">
        <v>936</v>
      </c>
      <c r="AO4" s="0" t="n">
        <v>1.05521</v>
      </c>
      <c r="AP4" s="0" t="n">
        <v>-1.07479</v>
      </c>
      <c r="AR4" s="0" t="n">
        <f aca="false">SUM(A4:S4)</f>
        <v>0.09049431</v>
      </c>
    </row>
    <row r="5" customFormat="false" ht="15" hidden="false" customHeight="false" outlineLevel="0" collapsed="false">
      <c r="A5" s="0" t="n">
        <v>0.0040837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93521</v>
      </c>
      <c r="I5" s="0" t="n">
        <v>0.0159946</v>
      </c>
      <c r="J5" s="0" t="n">
        <v>0</v>
      </c>
      <c r="K5" s="0" t="n">
        <v>0</v>
      </c>
      <c r="L5" s="0" t="n">
        <v>0</v>
      </c>
      <c r="M5" s="0" t="n">
        <v>1.72638</v>
      </c>
      <c r="N5" s="0" t="n">
        <v>0</v>
      </c>
      <c r="O5" s="0" t="n">
        <v>0.167281</v>
      </c>
      <c r="P5" s="0" t="n">
        <v>0.529807</v>
      </c>
      <c r="Q5" s="0" t="n">
        <v>0.665988</v>
      </c>
      <c r="R5" s="0" t="n">
        <v>0.497449</v>
      </c>
      <c r="S5" s="0" t="n">
        <v>0.12386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641246</v>
      </c>
      <c r="AA5" s="0" t="n">
        <v>0</v>
      </c>
      <c r="AB5" s="0" t="n">
        <v>0</v>
      </c>
      <c r="AC5" s="0" t="n">
        <v>0.0387736</v>
      </c>
      <c r="AD5" s="0" t="n">
        <v>1.30575</v>
      </c>
      <c r="AE5" s="0" t="n">
        <v>0</v>
      </c>
      <c r="AF5" s="0" t="n">
        <v>0</v>
      </c>
      <c r="AG5" s="0" t="n">
        <v>0.890409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03</v>
      </c>
      <c r="AM5" s="0" t="n">
        <v>14014</v>
      </c>
      <c r="AN5" s="0" t="n">
        <v>937</v>
      </c>
      <c r="AO5" s="0" t="n">
        <v>1.05183</v>
      </c>
      <c r="AP5" s="0" t="n">
        <v>-1.01057</v>
      </c>
      <c r="AR5" s="0" t="n">
        <f aca="false">SUM(A5:S5)</f>
        <v>3.735787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33661</v>
      </c>
      <c r="H6" s="0" t="n">
        <v>0.00343478</v>
      </c>
      <c r="I6" s="0" t="n">
        <v>0.00473848</v>
      </c>
      <c r="J6" s="0" t="n">
        <v>0.00305573</v>
      </c>
      <c r="K6" s="0" t="n">
        <v>0.0043719</v>
      </c>
      <c r="L6" s="0" t="n">
        <v>0.0049872</v>
      </c>
      <c r="M6" s="0" t="n">
        <v>0.00459325</v>
      </c>
      <c r="N6" s="0" t="n">
        <v>0.00524458</v>
      </c>
      <c r="O6" s="0" t="n">
        <v>0.00419809</v>
      </c>
      <c r="P6" s="0" t="n">
        <v>0.00577521</v>
      </c>
      <c r="Q6" s="0" t="n">
        <v>0.0111541</v>
      </c>
      <c r="R6" s="0" t="n">
        <v>0.0237045</v>
      </c>
      <c r="S6" s="0" t="n">
        <v>0.0230992</v>
      </c>
      <c r="T6" s="0" t="n">
        <v>0.0132724</v>
      </c>
      <c r="U6" s="0" t="n">
        <v>0.00332229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2898</v>
      </c>
      <c r="AD6" s="0" t="n">
        <v>0.0433702</v>
      </c>
      <c r="AE6" s="0" t="n">
        <v>0.365037</v>
      </c>
      <c r="AF6" s="0" t="n">
        <v>4.15684</v>
      </c>
      <c r="AG6" s="0" t="n">
        <v>0.858217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03</v>
      </c>
      <c r="AM6" s="0" t="n">
        <v>14014</v>
      </c>
      <c r="AN6" s="0" t="n">
        <v>939</v>
      </c>
      <c r="AO6" s="0" t="n">
        <v>1.01256</v>
      </c>
      <c r="AP6" s="0" t="n">
        <v>-0.249722</v>
      </c>
      <c r="AR6" s="0" t="n">
        <f aca="false">SUM(A6:S6)</f>
        <v>0.0996936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84165</v>
      </c>
      <c r="F7" s="0" t="n">
        <v>0.00420772</v>
      </c>
      <c r="G7" s="0" t="n">
        <v>0.00216551</v>
      </c>
      <c r="H7" s="0" t="n">
        <v>0.00367499</v>
      </c>
      <c r="I7" s="0" t="n">
        <v>0.00578301</v>
      </c>
      <c r="J7" s="0" t="n">
        <v>0.00496363</v>
      </c>
      <c r="K7" s="0" t="n">
        <v>0.0073228</v>
      </c>
      <c r="L7" s="0" t="n">
        <v>0.0082199</v>
      </c>
      <c r="M7" s="0" t="n">
        <v>0.0115309</v>
      </c>
      <c r="N7" s="0" t="n">
        <v>0.0203744</v>
      </c>
      <c r="O7" s="0" t="n">
        <v>0.0195111</v>
      </c>
      <c r="P7" s="0" t="n">
        <v>0.0168252</v>
      </c>
      <c r="Q7" s="0" t="n">
        <v>0.00980382</v>
      </c>
      <c r="R7" s="0" t="n">
        <v>0.00528281</v>
      </c>
      <c r="S7" s="0" t="n">
        <v>0.0012729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95755</v>
      </c>
      <c r="AC7" s="0" t="n">
        <v>0.0874125</v>
      </c>
      <c r="AD7" s="0" t="n">
        <v>0.314298</v>
      </c>
      <c r="AE7" s="0" t="n">
        <v>0.665752</v>
      </c>
      <c r="AF7" s="0" t="n">
        <v>8.50361</v>
      </c>
      <c r="AG7" s="0" t="n">
        <v>0.794519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03</v>
      </c>
      <c r="AM7" s="0" t="n">
        <v>14014</v>
      </c>
      <c r="AN7" s="0" t="n">
        <v>940</v>
      </c>
      <c r="AO7" s="0" t="n">
        <v>0.93741</v>
      </c>
      <c r="AP7" s="0" t="n">
        <v>1.29269</v>
      </c>
      <c r="AR7" s="0" t="n">
        <f aca="false">SUM(A7:S7)</f>
        <v>0.124780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9023</v>
      </c>
      <c r="E8" s="0" t="n">
        <v>0.00670529</v>
      </c>
      <c r="F8" s="0" t="n">
        <v>0.00298077</v>
      </c>
      <c r="G8" s="0" t="n">
        <v>0.00117684</v>
      </c>
      <c r="H8" s="0" t="n">
        <v>0.0022545</v>
      </c>
      <c r="I8" s="0" t="n">
        <v>0.00423944</v>
      </c>
      <c r="J8" s="0" t="n">
        <v>0.00390427</v>
      </c>
      <c r="K8" s="0" t="n">
        <v>0.00576725</v>
      </c>
      <c r="L8" s="0" t="n">
        <v>0.00639511</v>
      </c>
      <c r="M8" s="0" t="n">
        <v>0.00885719</v>
      </c>
      <c r="N8" s="0" t="n">
        <v>0.0160224</v>
      </c>
      <c r="O8" s="0" t="n">
        <v>0.0166995</v>
      </c>
      <c r="P8" s="0" t="n">
        <v>0.017358</v>
      </c>
      <c r="Q8" s="0" t="n">
        <v>0.0166691</v>
      </c>
      <c r="R8" s="0" t="n">
        <v>0.0175392</v>
      </c>
      <c r="S8" s="0" t="n">
        <v>0.0113085</v>
      </c>
      <c r="T8" s="0" t="n">
        <v>0.00434335</v>
      </c>
      <c r="U8" s="0" t="n">
        <v>0.0012450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0276</v>
      </c>
      <c r="AC8" s="0" t="n">
        <v>0.0589577</v>
      </c>
      <c r="AD8" s="0" t="n">
        <v>0.194466</v>
      </c>
      <c r="AE8" s="0" t="n">
        <v>0.39787</v>
      </c>
      <c r="AF8" s="0" t="n">
        <v>3.54134</v>
      </c>
      <c r="AG8" s="0" t="n">
        <v>0.813697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03</v>
      </c>
      <c r="AM8" s="0" t="n">
        <v>14014</v>
      </c>
      <c r="AN8" s="0" t="n">
        <v>941</v>
      </c>
      <c r="AO8" s="0" t="n">
        <v>0.960037</v>
      </c>
      <c r="AP8" s="0" t="n">
        <v>0.815667</v>
      </c>
      <c r="AR8" s="0" t="n">
        <f aca="false">SUM(A8:S8)</f>
        <v>0.1408675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52657</v>
      </c>
      <c r="D9" s="0" t="n">
        <v>0.00497545</v>
      </c>
      <c r="E9" s="0" t="n">
        <v>0.00419529</v>
      </c>
      <c r="F9" s="0" t="n">
        <v>0.00137138</v>
      </c>
      <c r="G9" s="0" t="n">
        <v>0</v>
      </c>
      <c r="H9" s="0" t="n">
        <v>0.00142164</v>
      </c>
      <c r="I9" s="0" t="n">
        <v>0.00334702</v>
      </c>
      <c r="J9" s="0" t="n">
        <v>0.00366574</v>
      </c>
      <c r="K9" s="0" t="n">
        <v>0.00490593</v>
      </c>
      <c r="L9" s="0" t="n">
        <v>0.00561229</v>
      </c>
      <c r="M9" s="0" t="n">
        <v>0.00721021</v>
      </c>
      <c r="N9" s="0" t="n">
        <v>0.0109599</v>
      </c>
      <c r="O9" s="0" t="n">
        <v>0.010639</v>
      </c>
      <c r="P9" s="0" t="n">
        <v>0.0103549</v>
      </c>
      <c r="Q9" s="0" t="n">
        <v>0.0110723</v>
      </c>
      <c r="R9" s="0" t="n">
        <v>0.0136536</v>
      </c>
      <c r="S9" s="0" t="n">
        <v>0.0108237</v>
      </c>
      <c r="T9" s="0" t="n">
        <v>0.0041042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6925</v>
      </c>
      <c r="AC9" s="0" t="n">
        <v>0.0127409</v>
      </c>
      <c r="AD9" s="0" t="n">
        <v>0.0320058</v>
      </c>
      <c r="AE9" s="0" t="n">
        <v>0.115171</v>
      </c>
      <c r="AF9" s="0" t="n">
        <v>1.04286</v>
      </c>
      <c r="AG9" s="0" t="n">
        <v>0.835615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</v>
      </c>
      <c r="AM9" s="0" t="n">
        <v>14014</v>
      </c>
      <c r="AN9" s="0" t="n">
        <v>943</v>
      </c>
      <c r="AO9" s="0" t="n">
        <v>0.984697</v>
      </c>
      <c r="AP9" s="0" t="n">
        <v>0.30842</v>
      </c>
      <c r="AR9" s="0" t="n">
        <f aca="false">SUM(A9:S9)</f>
        <v>0.10673492</v>
      </c>
    </row>
    <row r="10" customFormat="false" ht="15" hidden="false" customHeight="false" outlineLevel="0" collapsed="false">
      <c r="A10" s="0" t="n">
        <v>0.00103789</v>
      </c>
      <c r="B10" s="0" t="n">
        <v>0.00169168</v>
      </c>
      <c r="C10" s="0" t="n">
        <v>0.00286493</v>
      </c>
      <c r="D10" s="0" t="n">
        <v>0.00382612</v>
      </c>
      <c r="E10" s="0" t="n">
        <v>0.00298938</v>
      </c>
      <c r="F10" s="0" t="n">
        <v>0.00143538</v>
      </c>
      <c r="G10" s="0" t="n">
        <v>0.00105018</v>
      </c>
      <c r="H10" s="0" t="n">
        <v>0.0021709</v>
      </c>
      <c r="I10" s="0" t="n">
        <v>0.00374976</v>
      </c>
      <c r="J10" s="0" t="n">
        <v>0.00323098</v>
      </c>
      <c r="K10" s="0" t="n">
        <v>0.00403612</v>
      </c>
      <c r="L10" s="0" t="n">
        <v>0.0049245</v>
      </c>
      <c r="M10" s="0" t="n">
        <v>0.00678253</v>
      </c>
      <c r="N10" s="0" t="n">
        <v>0.0121372</v>
      </c>
      <c r="O10" s="0" t="n">
        <v>0.0143112</v>
      </c>
      <c r="P10" s="0" t="n">
        <v>0.0149815</v>
      </c>
      <c r="Q10" s="0" t="n">
        <v>0.013476</v>
      </c>
      <c r="R10" s="0" t="n">
        <v>0.0144567</v>
      </c>
      <c r="S10" s="0" t="n">
        <v>0.0114856</v>
      </c>
      <c r="T10" s="0" t="n">
        <v>0.00467467</v>
      </c>
      <c r="U10" s="0" t="n">
        <v>0.0010089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274122</v>
      </c>
      <c r="AF10" s="0" t="n">
        <v>0.332941</v>
      </c>
      <c r="AG10" s="0" t="n">
        <v>0.846573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03</v>
      </c>
      <c r="AM10" s="0" t="n">
        <v>14014</v>
      </c>
      <c r="AN10" s="0" t="n">
        <v>944</v>
      </c>
      <c r="AO10" s="0" t="n">
        <v>0.997611</v>
      </c>
      <c r="AP10" s="0" t="n">
        <v>0.0478299</v>
      </c>
      <c r="AR10" s="0" t="n">
        <f aca="false">SUM(A10:S10)</f>
        <v>0.12063855</v>
      </c>
    </row>
    <row r="11" customFormat="false" ht="15" hidden="false" customHeight="false" outlineLevel="0" collapsed="false">
      <c r="A11" s="0" t="n">
        <v>0</v>
      </c>
      <c r="B11" s="0" t="n">
        <v>0.00102972</v>
      </c>
      <c r="C11" s="0" t="n">
        <v>0.00214315</v>
      </c>
      <c r="D11" s="0" t="n">
        <v>0.00341148</v>
      </c>
      <c r="E11" s="0" t="n">
        <v>0.0027702</v>
      </c>
      <c r="F11" s="0" t="n">
        <v>0.00116256</v>
      </c>
      <c r="G11" s="0" t="n">
        <v>0</v>
      </c>
      <c r="H11" s="0" t="n">
        <v>0.00164579</v>
      </c>
      <c r="I11" s="0" t="n">
        <v>0.0029165</v>
      </c>
      <c r="J11" s="0" t="n">
        <v>0.00293518</v>
      </c>
      <c r="K11" s="0" t="n">
        <v>0.00430605</v>
      </c>
      <c r="L11" s="0" t="n">
        <v>0.00475998</v>
      </c>
      <c r="M11" s="0" t="n">
        <v>0.00621176</v>
      </c>
      <c r="N11" s="0" t="n">
        <v>0.0113038</v>
      </c>
      <c r="O11" s="0" t="n">
        <v>0.0138738</v>
      </c>
      <c r="P11" s="0" t="n">
        <v>0.0150374</v>
      </c>
      <c r="Q11" s="0" t="n">
        <v>0.0152128</v>
      </c>
      <c r="R11" s="0" t="n">
        <v>0.0157831</v>
      </c>
      <c r="S11" s="0" t="n">
        <v>0.00849318</v>
      </c>
      <c r="T11" s="0" t="n">
        <v>0.0016410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119876</v>
      </c>
      <c r="AF11" s="0" t="n">
        <v>0.807874</v>
      </c>
      <c r="AG11" s="0" t="n">
        <v>0.848628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03</v>
      </c>
      <c r="AM11" s="0" t="n">
        <v>14014</v>
      </c>
      <c r="AN11" s="0" t="n">
        <v>945</v>
      </c>
      <c r="AO11" s="0" t="n">
        <v>1.00003</v>
      </c>
      <c r="AP11" s="0" t="n">
        <v>-0.000654976</v>
      </c>
      <c r="AR11" s="0" t="n">
        <f aca="false">SUM(A11:S11)</f>
        <v>0.11299645</v>
      </c>
    </row>
    <row r="12" customFormat="false" ht="15" hidden="false" customHeight="false" outlineLevel="0" collapsed="false">
      <c r="A12" s="0" t="n">
        <v>0</v>
      </c>
      <c r="B12" s="0" t="n">
        <v>0.00117623</v>
      </c>
      <c r="C12" s="0" t="n">
        <v>0.00262429</v>
      </c>
      <c r="D12" s="0" t="n">
        <v>0.00443807</v>
      </c>
      <c r="E12" s="0" t="n">
        <v>0.00371429</v>
      </c>
      <c r="F12" s="0" t="n">
        <v>0.0014757</v>
      </c>
      <c r="G12" s="0" t="n">
        <v>0</v>
      </c>
      <c r="H12" s="0" t="n">
        <v>0.0015601</v>
      </c>
      <c r="I12" s="0" t="n">
        <v>0.00209545</v>
      </c>
      <c r="J12" s="0" t="n">
        <v>0.00152352</v>
      </c>
      <c r="K12" s="0" t="n">
        <v>0.00235562</v>
      </c>
      <c r="L12" s="0" t="n">
        <v>0.00402607</v>
      </c>
      <c r="M12" s="0" t="n">
        <v>0.00645499</v>
      </c>
      <c r="N12" s="0" t="n">
        <v>0.0087425</v>
      </c>
      <c r="O12" s="0" t="n">
        <v>0.00947101</v>
      </c>
      <c r="P12" s="0" t="n">
        <v>0.0119937</v>
      </c>
      <c r="Q12" s="0" t="n">
        <v>0.0140547</v>
      </c>
      <c r="R12" s="0" t="n">
        <v>0.0208846</v>
      </c>
      <c r="S12" s="0" t="n">
        <v>0.016551</v>
      </c>
      <c r="T12" s="0" t="n">
        <v>0.00591884</v>
      </c>
      <c r="U12" s="0" t="n">
        <v>0.0014426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40651</v>
      </c>
      <c r="AE12" s="0" t="n">
        <v>0.0551551</v>
      </c>
      <c r="AF12" s="0" t="n">
        <v>0.698663</v>
      </c>
      <c r="AG12" s="0" t="n">
        <v>0.846573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03</v>
      </c>
      <c r="AM12" s="0" t="n">
        <v>14014</v>
      </c>
      <c r="AN12" s="0" t="n">
        <v>947</v>
      </c>
      <c r="AO12" s="0" t="n">
        <v>0.997611</v>
      </c>
      <c r="AP12" s="0" t="n">
        <v>0.0478299</v>
      </c>
      <c r="AR12" s="0" t="n">
        <f aca="false">SUM(A12:S12)</f>
        <v>0.113141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73093</v>
      </c>
      <c r="E13" s="0" t="n">
        <v>0.00415046</v>
      </c>
      <c r="F13" s="0" t="n">
        <v>0.0018396</v>
      </c>
      <c r="G13" s="0" t="n">
        <v>0</v>
      </c>
      <c r="H13" s="0" t="n">
        <v>0.00231686</v>
      </c>
      <c r="I13" s="0" t="n">
        <v>0.00395448</v>
      </c>
      <c r="J13" s="0" t="n">
        <v>0.00289189</v>
      </c>
      <c r="K13" s="0" t="n">
        <v>0.00336241</v>
      </c>
      <c r="L13" s="0" t="n">
        <v>0.0037463</v>
      </c>
      <c r="M13" s="0" t="n">
        <v>0.00529404</v>
      </c>
      <c r="N13" s="0" t="n">
        <v>0.00716981</v>
      </c>
      <c r="O13" s="0" t="n">
        <v>0.00715419</v>
      </c>
      <c r="P13" s="0" t="n">
        <v>0.00933905</v>
      </c>
      <c r="Q13" s="0" t="n">
        <v>0.0142845</v>
      </c>
      <c r="R13" s="0" t="n">
        <v>0.0218009</v>
      </c>
      <c r="S13" s="0" t="n">
        <v>0.0181339</v>
      </c>
      <c r="T13" s="0" t="n">
        <v>0.00729811</v>
      </c>
      <c r="U13" s="0" t="n">
        <v>0.0015755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128985</v>
      </c>
      <c r="AF13" s="0" t="n">
        <v>2.41184</v>
      </c>
      <c r="AG13" s="0" t="n">
        <v>0.843834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03</v>
      </c>
      <c r="AM13" s="0" t="n">
        <v>14014</v>
      </c>
      <c r="AN13" s="0" t="n">
        <v>948</v>
      </c>
      <c r="AO13" s="0" t="n">
        <v>0.994383</v>
      </c>
      <c r="AP13" s="0" t="n">
        <v>0.11266</v>
      </c>
      <c r="AR13" s="0" t="n">
        <f aca="false">SUM(A13:S13)</f>
        <v>0.1081693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8984</v>
      </c>
      <c r="K14" s="0" t="n">
        <v>0.00201188</v>
      </c>
      <c r="L14" s="0" t="n">
        <v>0</v>
      </c>
      <c r="M14" s="0" t="n">
        <v>0</v>
      </c>
      <c r="N14" s="0" t="n">
        <v>0</v>
      </c>
      <c r="O14" s="0" t="n">
        <v>0.00327202</v>
      </c>
      <c r="P14" s="0" t="n">
        <v>0.0216084</v>
      </c>
      <c r="Q14" s="0" t="n">
        <v>0.0202877</v>
      </c>
      <c r="R14" s="0" t="n">
        <v>0.0030832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38081</v>
      </c>
      <c r="AE14" s="0" t="n">
        <v>0.612991</v>
      </c>
      <c r="AF14" s="0" t="n">
        <v>14.1366</v>
      </c>
      <c r="AG14" s="0" t="n">
        <v>0.817806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3</v>
      </c>
      <c r="AM14" s="0" t="n">
        <v>14014</v>
      </c>
      <c r="AN14" s="0" t="n">
        <v>956</v>
      </c>
      <c r="AO14" s="0" t="n">
        <v>0.966062</v>
      </c>
      <c r="AP14" s="0" t="n">
        <v>0.690536</v>
      </c>
      <c r="AR14" s="0" t="n">
        <f aca="false">SUM(A14:S14)</f>
        <v>0.055161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91855</v>
      </c>
      <c r="I15" s="0" t="n">
        <v>0.00509804</v>
      </c>
      <c r="J15" s="0" t="n">
        <v>0.00364676</v>
      </c>
      <c r="K15" s="0" t="n">
        <v>0.00442201</v>
      </c>
      <c r="L15" s="0" t="n">
        <v>0.00423251</v>
      </c>
      <c r="M15" s="0" t="n">
        <v>0.00682561</v>
      </c>
      <c r="N15" s="0" t="n">
        <v>0.015596</v>
      </c>
      <c r="O15" s="0" t="n">
        <v>0.0157449</v>
      </c>
      <c r="P15" s="0" t="n">
        <v>0.0230276</v>
      </c>
      <c r="Q15" s="0" t="n">
        <v>0.0285984</v>
      </c>
      <c r="R15" s="0" t="n">
        <v>0.033482</v>
      </c>
      <c r="S15" s="0" t="n">
        <v>0.0140976</v>
      </c>
      <c r="T15" s="0" t="n">
        <v>0.0018196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88179</v>
      </c>
      <c r="AD15" s="0" t="n">
        <v>0.125061</v>
      </c>
      <c r="AE15" s="0" t="n">
        <v>0.946966</v>
      </c>
      <c r="AF15" s="0" t="n">
        <v>10.6293</v>
      </c>
      <c r="AG15" s="0" t="n">
        <v>0.797258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3</v>
      </c>
      <c r="AM15" s="0" t="n">
        <v>14014</v>
      </c>
      <c r="AN15" s="0" t="n">
        <v>1004</v>
      </c>
      <c r="AO15" s="0" t="n">
        <v>0.942939</v>
      </c>
      <c r="AP15" s="0" t="n">
        <v>1.17506</v>
      </c>
      <c r="AR15" s="0" t="n">
        <f aca="false">SUM(A15:S15)</f>
        <v>0.1576899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08359</v>
      </c>
      <c r="I16" s="0" t="n">
        <v>0.00453082</v>
      </c>
      <c r="J16" s="0" t="n">
        <v>0.00358171</v>
      </c>
      <c r="K16" s="0" t="n">
        <v>0.00400471</v>
      </c>
      <c r="L16" s="0" t="n">
        <v>0.00354096</v>
      </c>
      <c r="M16" s="0" t="n">
        <v>0.00453796</v>
      </c>
      <c r="N16" s="0" t="n">
        <v>0.00732464</v>
      </c>
      <c r="O16" s="0" t="n">
        <v>0.0075718</v>
      </c>
      <c r="P16" s="0" t="n">
        <v>0.014701</v>
      </c>
      <c r="Q16" s="0" t="n">
        <v>0.0253593</v>
      </c>
      <c r="R16" s="0" t="n">
        <v>0.0353898</v>
      </c>
      <c r="S16" s="0" t="n">
        <v>0.0135655</v>
      </c>
      <c r="T16" s="0" t="n">
        <v>0.0014642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98693</v>
      </c>
      <c r="AD16" s="0" t="n">
        <v>0.0867967</v>
      </c>
      <c r="AE16" s="0" t="n">
        <v>0.662395</v>
      </c>
      <c r="AF16" s="0" t="n">
        <v>11.6628</v>
      </c>
      <c r="AG16" s="0" t="n">
        <v>0.810272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03</v>
      </c>
      <c r="AM16" s="0" t="n">
        <v>14014</v>
      </c>
      <c r="AN16" s="0" t="n">
        <v>1005</v>
      </c>
      <c r="AO16" s="0" t="n">
        <v>0.955997</v>
      </c>
      <c r="AP16" s="0" t="n">
        <v>0.90002</v>
      </c>
      <c r="AR16" s="0" t="n">
        <f aca="false">SUM(A16:S16)</f>
        <v>0.1261917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3422</v>
      </c>
      <c r="G17" s="0" t="n">
        <v>0.00151394</v>
      </c>
      <c r="H17" s="0" t="n">
        <v>0.00352865</v>
      </c>
      <c r="I17" s="0" t="n">
        <v>0.0058573</v>
      </c>
      <c r="J17" s="0" t="n">
        <v>0.00394872</v>
      </c>
      <c r="K17" s="0" t="n">
        <v>0.00442472</v>
      </c>
      <c r="L17" s="0" t="n">
        <v>0.00437261</v>
      </c>
      <c r="M17" s="0" t="n">
        <v>0.00535232</v>
      </c>
      <c r="N17" s="0" t="n">
        <v>0.00855045</v>
      </c>
      <c r="O17" s="0" t="n">
        <v>0.0086889</v>
      </c>
      <c r="P17" s="0" t="n">
        <v>0.0143062</v>
      </c>
      <c r="Q17" s="0" t="n">
        <v>0.0262359</v>
      </c>
      <c r="R17" s="0" t="n">
        <v>0.0401111</v>
      </c>
      <c r="S17" s="0" t="n">
        <v>0.0164555</v>
      </c>
      <c r="T17" s="0" t="n">
        <v>0.0019967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34693</v>
      </c>
      <c r="AD17" s="0" t="n">
        <v>0.0675283</v>
      </c>
      <c r="AE17" s="0" t="n">
        <v>0.384373</v>
      </c>
      <c r="AF17" s="0" t="n">
        <v>7.75933</v>
      </c>
      <c r="AG17" s="0" t="n">
        <v>0.814382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03</v>
      </c>
      <c r="AM17" s="0" t="n">
        <v>14014</v>
      </c>
      <c r="AN17" s="0" t="n">
        <v>1007</v>
      </c>
      <c r="AO17" s="0" t="n">
        <v>0.960845</v>
      </c>
      <c r="AP17" s="0" t="n">
        <v>0.798839</v>
      </c>
      <c r="AR17" s="0" t="n">
        <f aca="false">SUM(A17:S17)</f>
        <v>0.1450805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9042</v>
      </c>
      <c r="H18" s="0" t="n">
        <v>0.00345933</v>
      </c>
      <c r="I18" s="0" t="n">
        <v>0.00644246</v>
      </c>
      <c r="J18" s="0" t="n">
        <v>0.0051528</v>
      </c>
      <c r="K18" s="0" t="n">
        <v>0.00737158</v>
      </c>
      <c r="L18" s="0" t="n">
        <v>0.00764897</v>
      </c>
      <c r="M18" s="0" t="n">
        <v>0.00924738</v>
      </c>
      <c r="N18" s="0" t="n">
        <v>0.0173294</v>
      </c>
      <c r="O18" s="0" t="n">
        <v>0.0182802</v>
      </c>
      <c r="P18" s="0" t="n">
        <v>0.0210309</v>
      </c>
      <c r="Q18" s="0" t="n">
        <v>0.0139854</v>
      </c>
      <c r="R18" s="0" t="n">
        <v>0.00655116</v>
      </c>
      <c r="S18" s="0" t="n">
        <v>0.00109799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2768</v>
      </c>
      <c r="AC18" s="0" t="n">
        <v>0.0308374</v>
      </c>
      <c r="AD18" s="0" t="n">
        <v>0.136242</v>
      </c>
      <c r="AE18" s="0" t="n">
        <v>0.508592</v>
      </c>
      <c r="AF18" s="0" t="n">
        <v>15.9226</v>
      </c>
      <c r="AG18" s="0" t="n">
        <v>0.769861</v>
      </c>
      <c r="AH18" s="0" t="n">
        <v>8.77</v>
      </c>
      <c r="AI18" s="0" t="n">
        <v>-0.0292</v>
      </c>
      <c r="AJ18" s="0" t="n">
        <v>0.659418</v>
      </c>
      <c r="AK18" s="0" t="n">
        <v>-10</v>
      </c>
      <c r="AL18" s="0" t="n">
        <v>23.03</v>
      </c>
      <c r="AM18" s="0" t="n">
        <v>14014</v>
      </c>
      <c r="AN18" s="0" t="n">
        <v>1015</v>
      </c>
      <c r="AO18" s="0" t="n">
        <v>0.910536</v>
      </c>
      <c r="AP18" s="0" t="n">
        <v>1.87444</v>
      </c>
      <c r="AR18" s="0" t="n">
        <f aca="false">SUM(A18:S18)</f>
        <v>0.1186879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14662</v>
      </c>
      <c r="H19" s="0" t="n">
        <v>0.00163049</v>
      </c>
      <c r="I19" s="0" t="n">
        <v>0.00251795</v>
      </c>
      <c r="J19" s="0" t="n">
        <v>0.00787381</v>
      </c>
      <c r="K19" s="0" t="n">
        <v>0.00600944</v>
      </c>
      <c r="L19" s="0" t="n">
        <v>0.00218205</v>
      </c>
      <c r="M19" s="0" t="n">
        <v>0.00338309</v>
      </c>
      <c r="N19" s="0" t="n">
        <v>0.00560639</v>
      </c>
      <c r="O19" s="0" t="n">
        <v>0.0177966</v>
      </c>
      <c r="P19" s="0" t="n">
        <v>0.0388492</v>
      </c>
      <c r="Q19" s="0" t="n">
        <v>0.0135185</v>
      </c>
      <c r="R19" s="0" t="n">
        <v>0.0013873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47433</v>
      </c>
      <c r="AD19" s="0" t="n">
        <v>0.271771</v>
      </c>
      <c r="AE19" s="0" t="n">
        <v>0.991527</v>
      </c>
      <c r="AF19" s="0" t="n">
        <v>17.3164</v>
      </c>
      <c r="AG19" s="0" t="n">
        <v>0.762327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</v>
      </c>
      <c r="AM19" s="0" t="n">
        <v>14014</v>
      </c>
      <c r="AN19" s="0" t="n">
        <v>1016</v>
      </c>
      <c r="AO19" s="0" t="n">
        <v>0.899429</v>
      </c>
      <c r="AP19" s="0" t="n">
        <v>2.11991</v>
      </c>
      <c r="AR19" s="0" t="n">
        <f aca="false">SUM(A19:S19)</f>
        <v>0.1019014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18807</v>
      </c>
      <c r="J20" s="0" t="n">
        <v>0.0100672</v>
      </c>
      <c r="K20" s="0" t="n">
        <v>0.00913291</v>
      </c>
      <c r="L20" s="0" t="n">
        <v>0.00276844</v>
      </c>
      <c r="M20" s="0" t="n">
        <v>0.00336498</v>
      </c>
      <c r="N20" s="0" t="n">
        <v>0.00625582</v>
      </c>
      <c r="O20" s="0" t="n">
        <v>0.0157941</v>
      </c>
      <c r="P20" s="0" t="n">
        <v>0.0300535</v>
      </c>
      <c r="Q20" s="0" t="n">
        <v>0.010079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1007</v>
      </c>
      <c r="AD20" s="0" t="n">
        <v>0.247643</v>
      </c>
      <c r="AE20" s="0" t="n">
        <v>1.16414</v>
      </c>
      <c r="AF20" s="0" t="n">
        <v>20.1003</v>
      </c>
      <c r="AG20" s="0" t="n">
        <v>0.754108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03</v>
      </c>
      <c r="AM20" s="0" t="n">
        <v>14014</v>
      </c>
      <c r="AN20" s="0" t="n">
        <v>1018</v>
      </c>
      <c r="AO20" s="0" t="n">
        <v>0.888649</v>
      </c>
      <c r="AP20" s="0" t="n">
        <v>2.36106</v>
      </c>
      <c r="AR20" s="0" t="n">
        <f aca="false">SUM(A20:S20)</f>
        <v>0.0897043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13764</v>
      </c>
      <c r="I21" s="0" t="n">
        <v>0.00305033</v>
      </c>
      <c r="J21" s="0" t="n">
        <v>0.00925637</v>
      </c>
      <c r="K21" s="0" t="n">
        <v>0.0073765</v>
      </c>
      <c r="L21" s="0" t="n">
        <v>0.0030895</v>
      </c>
      <c r="M21" s="0" t="n">
        <v>0.00370988</v>
      </c>
      <c r="N21" s="0" t="n">
        <v>0.00514412</v>
      </c>
      <c r="O21" s="0" t="n">
        <v>0.0158631</v>
      </c>
      <c r="P21" s="0" t="n">
        <v>0.0413105</v>
      </c>
      <c r="Q21" s="0" t="n">
        <v>0.0192873</v>
      </c>
      <c r="R21" s="0" t="n">
        <v>0.0019399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0135</v>
      </c>
      <c r="AC21" s="0" t="n">
        <v>0.0337108</v>
      </c>
      <c r="AD21" s="0" t="n">
        <v>0.348664</v>
      </c>
      <c r="AE21" s="0" t="n">
        <v>1.26086</v>
      </c>
      <c r="AF21" s="0" t="n">
        <v>20.2001</v>
      </c>
      <c r="AG21" s="0" t="n">
        <v>0.752053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03</v>
      </c>
      <c r="AM21" s="0" t="n">
        <v>14014</v>
      </c>
      <c r="AN21" s="0" t="n">
        <v>1019</v>
      </c>
      <c r="AO21" s="0" t="n">
        <v>0.886228</v>
      </c>
      <c r="AP21" s="0" t="n">
        <v>2.415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50644</v>
      </c>
      <c r="J22" s="0" t="n">
        <v>0.00903932</v>
      </c>
      <c r="K22" s="0" t="n">
        <v>0.00952887</v>
      </c>
      <c r="L22" s="0" t="n">
        <v>0.00295174</v>
      </c>
      <c r="M22" s="0" t="n">
        <v>0.00315781</v>
      </c>
      <c r="N22" s="0" t="n">
        <v>0.00675762</v>
      </c>
      <c r="O22" s="0" t="n">
        <v>0.0112385</v>
      </c>
      <c r="P22" s="0" t="n">
        <v>0.0077835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9942</v>
      </c>
      <c r="AC22" s="0" t="n">
        <v>0.0485535</v>
      </c>
      <c r="AD22" s="0" t="n">
        <v>0.619355</v>
      </c>
      <c r="AE22" s="0" t="n">
        <v>1.69341</v>
      </c>
      <c r="AF22" s="0" t="n">
        <v>24.2421</v>
      </c>
      <c r="AG22" s="0" t="n">
        <v>0.73287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</v>
      </c>
      <c r="AM22" s="0" t="n">
        <v>14014</v>
      </c>
      <c r="AN22" s="0" t="n">
        <v>1027</v>
      </c>
      <c r="AO22" s="0" t="n">
        <v>0.865734</v>
      </c>
      <c r="AP22" s="0" t="n">
        <v>2.883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88954</v>
      </c>
      <c r="J23" s="0" t="n">
        <v>0.00814332</v>
      </c>
      <c r="K23" s="0" t="n">
        <v>0.011164</v>
      </c>
      <c r="L23" s="0" t="n">
        <v>0.00428341</v>
      </c>
      <c r="M23" s="0" t="n">
        <v>0.00275831</v>
      </c>
      <c r="N23" s="0" t="n">
        <v>0.00218501</v>
      </c>
      <c r="O23" s="0" t="n">
        <v>0.0011884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28128</v>
      </c>
      <c r="AC23" s="0" t="n">
        <v>0.177058</v>
      </c>
      <c r="AD23" s="0" t="n">
        <v>1.26026</v>
      </c>
      <c r="AE23" s="0" t="n">
        <v>3.11655</v>
      </c>
      <c r="AF23" s="0" t="n">
        <v>38.5191</v>
      </c>
      <c r="AG23" s="0" t="n">
        <v>0.685615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3.03</v>
      </c>
      <c r="AM23" s="0" t="n">
        <v>14014</v>
      </c>
      <c r="AN23" s="0" t="n">
        <v>1035</v>
      </c>
      <c r="AO23" s="0" t="n">
        <v>0.810896</v>
      </c>
      <c r="AP23" s="0" t="n">
        <v>4.192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11391</v>
      </c>
      <c r="AD24" s="0" t="n">
        <v>1.10248</v>
      </c>
      <c r="AE24" s="0" t="n">
        <v>4.54548</v>
      </c>
      <c r="AF24" s="0" t="n">
        <v>69.221</v>
      </c>
      <c r="AG24" s="0" t="n">
        <v>0.667122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3</v>
      </c>
      <c r="AM24" s="0" t="n">
        <v>14014</v>
      </c>
      <c r="AN24" s="0" t="n">
        <v>1043</v>
      </c>
      <c r="AO24" s="0" t="n">
        <v>0.788061</v>
      </c>
      <c r="AP24" s="0" t="n">
        <v>4.76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3315</v>
      </c>
      <c r="AC25" s="0" t="n">
        <v>0.0926293</v>
      </c>
      <c r="AD25" s="0" t="n">
        <v>1.28997</v>
      </c>
      <c r="AE25" s="0" t="n">
        <v>4.56616</v>
      </c>
      <c r="AF25" s="0" t="n">
        <v>66.4303</v>
      </c>
      <c r="AG25" s="0" t="n">
        <v>0.660957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03</v>
      </c>
      <c r="AM25" s="0" t="n">
        <v>14014</v>
      </c>
      <c r="AN25" s="0" t="n">
        <v>1045</v>
      </c>
      <c r="AO25" s="0" t="n">
        <v>0.779828</v>
      </c>
      <c r="AP25" s="0" t="n">
        <v>4.97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0:41Z</dcterms:created>
  <dc:creator>Brian</dc:creator>
  <dc:description/>
  <dc:language>en-US</dc:language>
  <cp:lastModifiedBy>Brian</cp:lastModifiedBy>
  <dcterms:modified xsi:type="dcterms:W3CDTF">2010-05-21T14:40:41Z</dcterms:modified>
  <cp:revision>0</cp:revision>
  <dc:subject/>
  <dc:title/>
</cp:coreProperties>
</file>