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32453</v>
      </c>
      <c r="AB1" s="0" t="n">
        <v>0.182449</v>
      </c>
      <c r="AC1" s="0" t="n">
        <v>1.0135</v>
      </c>
      <c r="AD1" s="0" t="n">
        <v>5.75193</v>
      </c>
      <c r="AE1" s="0" t="n">
        <v>33.8446</v>
      </c>
      <c r="AF1" s="0" t="n">
        <v>20.1871</v>
      </c>
      <c r="AG1" s="0" t="n">
        <v>0.817806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49</v>
      </c>
      <c r="AM1" s="0" t="n">
        <v>14016</v>
      </c>
      <c r="AN1" s="0" t="n">
        <v>3255</v>
      </c>
      <c r="AO1" s="0" t="n">
        <v>0.966062</v>
      </c>
      <c r="AP1" s="0" t="n">
        <v>0.69053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382</v>
      </c>
      <c r="AD2" s="0" t="n">
        <v>5.10961</v>
      </c>
      <c r="AE2" s="0" t="n">
        <v>22.7659</v>
      </c>
      <c r="AF2" s="0" t="n">
        <v>2.74027</v>
      </c>
      <c r="AG2" s="0" t="n">
        <v>0.845204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49</v>
      </c>
      <c r="AM2" s="0" t="n">
        <v>14016</v>
      </c>
      <c r="AN2" s="0" t="n">
        <v>3257</v>
      </c>
      <c r="AO2" s="0" t="n">
        <v>0.995997</v>
      </c>
      <c r="AP2" s="0" t="n">
        <v>0.080218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239595</v>
      </c>
      <c r="Z3" s="0" t="n">
        <v>0.154329</v>
      </c>
      <c r="AA3" s="0" t="n">
        <v>0.213828</v>
      </c>
      <c r="AB3" s="0" t="n">
        <v>0.131729</v>
      </c>
      <c r="AC3" s="0" t="n">
        <v>0.266663</v>
      </c>
      <c r="AD3" s="0" t="n">
        <v>3.55092</v>
      </c>
      <c r="AE3" s="0" t="n">
        <v>37.6815</v>
      </c>
      <c r="AF3" s="0" t="n">
        <v>39.4525</v>
      </c>
      <c r="AG3" s="0" t="n">
        <v>0.716437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4016</v>
      </c>
      <c r="AN3" s="0" t="n">
        <v>3258</v>
      </c>
      <c r="AO3" s="0" t="n">
        <v>0.843231</v>
      </c>
      <c r="AP3" s="0" t="n">
        <v>3.4102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354268</v>
      </c>
      <c r="Y4" s="0" t="n">
        <v>1.14393</v>
      </c>
      <c r="Z4" s="0" t="n">
        <v>5.98761</v>
      </c>
      <c r="AA4" s="0" t="n">
        <v>5.96463</v>
      </c>
      <c r="AB4" s="0" t="n">
        <v>2.52356</v>
      </c>
      <c r="AC4" s="0" t="n">
        <v>2.19382</v>
      </c>
      <c r="AD4" s="0" t="n">
        <v>15.0499</v>
      </c>
      <c r="AE4" s="0" t="n">
        <v>92.6898</v>
      </c>
      <c r="AF4" s="0" t="n">
        <v>60.564</v>
      </c>
      <c r="AG4" s="0" t="n">
        <v>0.614382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49</v>
      </c>
      <c r="AM4" s="0" t="n">
        <v>14016</v>
      </c>
      <c r="AN4" s="0" t="n">
        <v>3300</v>
      </c>
      <c r="AO4" s="0" t="n">
        <v>0.722237</v>
      </c>
      <c r="AP4" s="0" t="n">
        <v>6.5080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88154</v>
      </c>
      <c r="F5" s="0" t="n">
        <v>0.0043949</v>
      </c>
      <c r="G5" s="0" t="n">
        <v>0.0044748</v>
      </c>
      <c r="H5" s="0" t="n">
        <v>0.00903596</v>
      </c>
      <c r="I5" s="0" t="n">
        <v>0.00791221</v>
      </c>
      <c r="J5" s="0" t="n">
        <v>0.0021504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5937</v>
      </c>
      <c r="AC5" s="0" t="n">
        <v>0.0473213</v>
      </c>
      <c r="AD5" s="0" t="n">
        <v>0.284402</v>
      </c>
      <c r="AE5" s="0" t="n">
        <v>0.940566</v>
      </c>
      <c r="AF5" s="0" t="n">
        <v>14.4873</v>
      </c>
      <c r="AG5" s="0" t="n">
        <v>0.804108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49</v>
      </c>
      <c r="AM5" s="0" t="n">
        <v>14016</v>
      </c>
      <c r="AN5" s="0" t="n">
        <v>3308</v>
      </c>
      <c r="AO5" s="0" t="n">
        <v>0.948724</v>
      </c>
      <c r="AP5" s="0" t="n">
        <v>1.05276</v>
      </c>
      <c r="AR5" s="0" t="n">
        <f aca="false">SUM(A5:S5)</f>
        <v>0.0298498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7238</v>
      </c>
      <c r="AC6" s="0" t="n">
        <v>0.34142</v>
      </c>
      <c r="AD6" s="0" t="n">
        <v>10.5447</v>
      </c>
      <c r="AE6" s="0" t="n">
        <v>35.6338</v>
      </c>
      <c r="AF6" s="0" t="n">
        <v>93.6071</v>
      </c>
      <c r="AG6" s="0" t="n">
        <v>0.665067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49</v>
      </c>
      <c r="AM6" s="0" t="n">
        <v>14016</v>
      </c>
      <c r="AN6" s="0" t="n">
        <v>3316</v>
      </c>
      <c r="AO6" s="0" t="n">
        <v>0.785634</v>
      </c>
      <c r="AP6" s="0" t="n">
        <v>4.82529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83753</v>
      </c>
      <c r="G7" s="0" t="n">
        <v>0.0106361</v>
      </c>
      <c r="H7" s="0" t="n">
        <v>0.00871539</v>
      </c>
      <c r="I7" s="0" t="n">
        <v>0.00907497</v>
      </c>
      <c r="J7" s="0" t="n">
        <v>0.0144382</v>
      </c>
      <c r="K7" s="0" t="n">
        <v>0.0113973</v>
      </c>
      <c r="L7" s="0" t="n">
        <v>0.00399478</v>
      </c>
      <c r="M7" s="0" t="n">
        <v>0.00334381</v>
      </c>
      <c r="N7" s="0" t="n">
        <v>0.00293347</v>
      </c>
      <c r="O7" s="0" t="n">
        <v>0.0018046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30574</v>
      </c>
      <c r="AC7" s="0" t="n">
        <v>0.298225</v>
      </c>
      <c r="AD7" s="0" t="n">
        <v>1.37535</v>
      </c>
      <c r="AE7" s="0" t="n">
        <v>2.38775</v>
      </c>
      <c r="AF7" s="0" t="n">
        <v>27.8708</v>
      </c>
      <c r="AG7" s="0" t="n">
        <v>0.6863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49</v>
      </c>
      <c r="AM7" s="0" t="n">
        <v>14016</v>
      </c>
      <c r="AN7" s="0" t="n">
        <v>3324</v>
      </c>
      <c r="AO7" s="0" t="n">
        <v>0.809728</v>
      </c>
      <c r="AP7" s="0" t="n">
        <v>4.22113</v>
      </c>
      <c r="AR7" s="0" t="n">
        <f aca="false">SUM(A7:S7)</f>
        <v>0.0747139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47403</v>
      </c>
      <c r="AD8" s="0" t="n">
        <v>0.154409</v>
      </c>
      <c r="AE8" s="0" t="n">
        <v>1.43581</v>
      </c>
      <c r="AF8" s="0" t="n">
        <v>46.8538</v>
      </c>
      <c r="AG8" s="0" t="n">
        <v>0.741094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49</v>
      </c>
      <c r="AM8" s="0" t="n">
        <v>14016</v>
      </c>
      <c r="AN8" s="0" t="n">
        <v>3332</v>
      </c>
      <c r="AO8" s="0" t="n">
        <v>0.874377</v>
      </c>
      <c r="AP8" s="0" t="n">
        <v>2.6848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7322</v>
      </c>
      <c r="AD9" s="0" t="n">
        <v>0.470342</v>
      </c>
      <c r="AE9" s="0" t="n">
        <v>3.13234</v>
      </c>
      <c r="AF9" s="0" t="n">
        <v>70.0072</v>
      </c>
      <c r="AG9" s="0" t="n">
        <v>0.681505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49</v>
      </c>
      <c r="AM9" s="0" t="n">
        <v>14016</v>
      </c>
      <c r="AN9" s="0" t="n">
        <v>3333</v>
      </c>
      <c r="AO9" s="0" t="n">
        <v>0.802117</v>
      </c>
      <c r="AP9" s="0" t="n">
        <v>4.4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67354</v>
      </c>
      <c r="I10" s="0" t="n">
        <v>0.0103192</v>
      </c>
      <c r="J10" s="0" t="n">
        <v>0.0142772</v>
      </c>
      <c r="K10" s="0" t="n">
        <v>0.0101104</v>
      </c>
      <c r="L10" s="0" t="n">
        <v>0.00291397</v>
      </c>
      <c r="M10" s="0" t="n">
        <v>0.0012528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7723</v>
      </c>
      <c r="AC10" s="0" t="n">
        <v>0.390475</v>
      </c>
      <c r="AD10" s="0" t="n">
        <v>2.50434</v>
      </c>
      <c r="AE10" s="0" t="n">
        <v>5.40596</v>
      </c>
      <c r="AF10" s="0" t="n">
        <v>64.5614</v>
      </c>
      <c r="AG10" s="0" t="n">
        <v>0.604108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3.49</v>
      </c>
      <c r="AM10" s="0" t="n">
        <v>14016</v>
      </c>
      <c r="AN10" s="0" t="n">
        <v>3342</v>
      </c>
      <c r="AO10" s="0" t="n">
        <v>0.712755</v>
      </c>
      <c r="AP10" s="0" t="n">
        <v>6.77236</v>
      </c>
      <c r="AR10" s="0" t="n">
        <f aca="false">SUM(A10:S10)</f>
        <v>0.0425471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75029</v>
      </c>
      <c r="AC11" s="0" t="n">
        <v>0.26099</v>
      </c>
      <c r="AD11" s="0" t="n">
        <v>3.93699</v>
      </c>
      <c r="AE11" s="0" t="n">
        <v>15.4215</v>
      </c>
      <c r="AF11" s="0" t="n">
        <v>270.13</v>
      </c>
      <c r="AG11" s="0" t="n">
        <v>0.453424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49</v>
      </c>
      <c r="AM11" s="0" t="n">
        <v>14016</v>
      </c>
      <c r="AN11" s="0" t="n">
        <v>3350</v>
      </c>
      <c r="AO11" s="0" t="n">
        <v>0.53497</v>
      </c>
      <c r="AP11" s="0" t="n">
        <v>12.510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49778</v>
      </c>
      <c r="AD12" s="0" t="n">
        <v>1.01598</v>
      </c>
      <c r="AE12" s="0" t="n">
        <v>7.45546</v>
      </c>
      <c r="AF12" s="0" t="n">
        <v>195.685</v>
      </c>
      <c r="AG12" s="0" t="n">
        <v>0.547259</v>
      </c>
      <c r="AH12" s="0" t="n">
        <v>8.77</v>
      </c>
      <c r="AI12" s="0" t="n">
        <v>-0.0292</v>
      </c>
      <c r="AJ12" s="0" t="n">
        <v>0.661028</v>
      </c>
      <c r="AK12" s="0" t="n">
        <v>-10</v>
      </c>
      <c r="AL12" s="0" t="n">
        <v>23.53</v>
      </c>
      <c r="AM12" s="0" t="n">
        <v>14016</v>
      </c>
      <c r="AN12" s="0" t="n">
        <v>3358</v>
      </c>
      <c r="AO12" s="0" t="n">
        <v>0.645682</v>
      </c>
      <c r="AP12" s="0" t="n">
        <v>8.7489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19364</v>
      </c>
      <c r="AD13" s="0" t="n">
        <v>1.40594</v>
      </c>
      <c r="AE13" s="0" t="n">
        <v>9.60501</v>
      </c>
      <c r="AF13" s="0" t="n">
        <v>230.906</v>
      </c>
      <c r="AG13" s="0" t="n">
        <v>0.514382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3.49</v>
      </c>
      <c r="AM13" s="0" t="n">
        <v>14016</v>
      </c>
      <c r="AN13" s="0" t="n">
        <v>3406</v>
      </c>
      <c r="AO13" s="0" t="n">
        <v>0.606892</v>
      </c>
      <c r="AP13" s="0" t="n">
        <v>9.9880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03184</v>
      </c>
      <c r="AC14" s="0" t="n">
        <v>0.276389</v>
      </c>
      <c r="AD14" s="0" t="n">
        <v>3.92445</v>
      </c>
      <c r="AE14" s="0" t="n">
        <v>14.254</v>
      </c>
      <c r="AF14" s="0" t="n">
        <v>249.815</v>
      </c>
      <c r="AG14" s="0" t="n">
        <v>0.486985</v>
      </c>
      <c r="AH14" s="0" t="n">
        <v>8.77</v>
      </c>
      <c r="AI14" s="0" t="n">
        <v>-0.0292</v>
      </c>
      <c r="AJ14" s="0" t="n">
        <v>0.662638</v>
      </c>
      <c r="AK14" s="0" t="n">
        <v>-10</v>
      </c>
      <c r="AL14" s="0" t="n">
        <v>23.53</v>
      </c>
      <c r="AM14" s="0" t="n">
        <v>14016</v>
      </c>
      <c r="AN14" s="0" t="n">
        <v>3407</v>
      </c>
      <c r="AO14" s="0" t="n">
        <v>0.573171</v>
      </c>
      <c r="AP14" s="0" t="n">
        <v>11.131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724747</v>
      </c>
      <c r="AC15" s="0" t="n">
        <v>3.11351</v>
      </c>
      <c r="AD15" s="0" t="n">
        <v>16.6421</v>
      </c>
      <c r="AE15" s="0" t="n">
        <v>25.5978</v>
      </c>
      <c r="AF15" s="0" t="n">
        <v>269.478</v>
      </c>
      <c r="AG15" s="0" t="n">
        <v>0.419177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53</v>
      </c>
      <c r="AM15" s="0" t="n">
        <v>14016</v>
      </c>
      <c r="AN15" s="0" t="n">
        <v>3416</v>
      </c>
      <c r="AO15" s="0" t="n">
        <v>0.493963</v>
      </c>
      <c r="AP15" s="0" t="n">
        <v>14.105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10748</v>
      </c>
      <c r="AB16" s="0" t="n">
        <v>0.34856</v>
      </c>
      <c r="AC16" s="0" t="n">
        <v>9.74145</v>
      </c>
      <c r="AD16" s="0" t="n">
        <v>31.4689</v>
      </c>
      <c r="AE16" s="0" t="n">
        <v>31.7121</v>
      </c>
      <c r="AF16" s="0" t="n">
        <v>258.045</v>
      </c>
      <c r="AG16" s="0" t="n">
        <v>0.399999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53</v>
      </c>
      <c r="AM16" s="0" t="n">
        <v>14016</v>
      </c>
      <c r="AN16" s="0" t="n">
        <v>3424</v>
      </c>
      <c r="AO16" s="0" t="n">
        <v>0.471937</v>
      </c>
      <c r="AP16" s="0" t="n">
        <v>15.018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790266</v>
      </c>
      <c r="AB17" s="0" t="n">
        <v>0.982754</v>
      </c>
      <c r="AC17" s="0" t="n">
        <v>19.8727</v>
      </c>
      <c r="AD17" s="0" t="n">
        <v>47.8612</v>
      </c>
      <c r="AE17" s="0" t="n">
        <v>39.7138</v>
      </c>
      <c r="AF17" s="0" t="n">
        <v>279.833</v>
      </c>
      <c r="AG17" s="0" t="n">
        <v>0.346575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3.53</v>
      </c>
      <c r="AM17" s="0" t="n">
        <v>14016</v>
      </c>
      <c r="AN17" s="0" t="n">
        <v>3432</v>
      </c>
      <c r="AO17" s="0" t="n">
        <v>0.408905</v>
      </c>
      <c r="AP17" s="0" t="n">
        <v>17.885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65456</v>
      </c>
      <c r="AB18" s="0" t="n">
        <v>0.38903</v>
      </c>
      <c r="AC18" s="0" t="n">
        <v>10.5143</v>
      </c>
      <c r="AD18" s="0" t="n">
        <v>33.0402</v>
      </c>
      <c r="AE18" s="0" t="n">
        <v>33.4828</v>
      </c>
      <c r="AF18" s="0" t="n">
        <v>285.764</v>
      </c>
      <c r="AG18" s="0" t="n">
        <v>0.369862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53</v>
      </c>
      <c r="AM18" s="0" t="n">
        <v>14016</v>
      </c>
      <c r="AN18" s="0" t="n">
        <v>3433</v>
      </c>
      <c r="AO18" s="0" t="n">
        <v>0.43532</v>
      </c>
      <c r="AP18" s="0" t="n">
        <v>16.633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515656</v>
      </c>
      <c r="AB19" s="0" t="n">
        <v>4.22321</v>
      </c>
      <c r="AC19" s="0" t="n">
        <v>53.8281</v>
      </c>
      <c r="AD19" s="0" t="n">
        <v>86.623</v>
      </c>
      <c r="AE19" s="0" t="n">
        <v>52.2259</v>
      </c>
      <c r="AF19" s="0" t="n">
        <v>260.616</v>
      </c>
      <c r="AG19" s="0" t="n">
        <v>0.29452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53</v>
      </c>
      <c r="AM19" s="0" t="n">
        <v>14016</v>
      </c>
      <c r="AN19" s="0" t="n">
        <v>3442</v>
      </c>
      <c r="AO19" s="0" t="n">
        <v>0.347488</v>
      </c>
      <c r="AP19" s="0" t="n">
        <v>21.140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850151</v>
      </c>
      <c r="AB20" s="0" t="n">
        <v>5.86134</v>
      </c>
      <c r="AC20" s="0" t="n">
        <v>68.73</v>
      </c>
      <c r="AD20" s="0" t="n">
        <v>103.977</v>
      </c>
      <c r="AE20" s="0" t="n">
        <v>63.9323</v>
      </c>
      <c r="AF20" s="0" t="n">
        <v>311.753</v>
      </c>
      <c r="AG20" s="0" t="n">
        <v>0.24726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53</v>
      </c>
      <c r="AM20" s="0" t="n">
        <v>14016</v>
      </c>
      <c r="AN20" s="0" t="n">
        <v>3450</v>
      </c>
      <c r="AO20" s="0" t="n">
        <v>0.291728</v>
      </c>
      <c r="AP20" s="0" t="n">
        <v>24.638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904363</v>
      </c>
      <c r="AB21" s="0" t="n">
        <v>6.63104</v>
      </c>
      <c r="AC21" s="0" t="n">
        <v>74.2077</v>
      </c>
      <c r="AD21" s="0" t="n">
        <v>104.023</v>
      </c>
      <c r="AE21" s="0" t="n">
        <v>59.1678</v>
      </c>
      <c r="AF21" s="0" t="n">
        <v>257.309</v>
      </c>
      <c r="AG21" s="0" t="n">
        <v>0.268493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53</v>
      </c>
      <c r="AM21" s="0" t="n">
        <v>14016</v>
      </c>
      <c r="AN21" s="0" t="n">
        <v>3458</v>
      </c>
      <c r="AO21" s="0" t="n">
        <v>0.31678</v>
      </c>
      <c r="AP21" s="0" t="n">
        <v>22.9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58239</v>
      </c>
      <c r="AA22" s="0" t="n">
        <v>0.285821</v>
      </c>
      <c r="AB22" s="0" t="n">
        <v>15.6984</v>
      </c>
      <c r="AC22" s="0" t="n">
        <v>135.997</v>
      </c>
      <c r="AD22" s="0" t="n">
        <v>153.522</v>
      </c>
      <c r="AE22" s="0" t="n">
        <v>72.6518</v>
      </c>
      <c r="AF22" s="0" t="n">
        <v>243.954</v>
      </c>
      <c r="AG22" s="0" t="n">
        <v>0.218493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53</v>
      </c>
      <c r="AM22" s="0" t="n">
        <v>14016</v>
      </c>
      <c r="AN22" s="0" t="n">
        <v>3506</v>
      </c>
      <c r="AO22" s="0" t="n">
        <v>0.257788</v>
      </c>
      <c r="AP22" s="0" t="n">
        <v>27.11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0766</v>
      </c>
      <c r="AA23" s="0" t="n">
        <v>0.353306</v>
      </c>
      <c r="AB23" s="0" t="n">
        <v>18.689</v>
      </c>
      <c r="AC23" s="0" t="n">
        <v>156.556</v>
      </c>
      <c r="AD23" s="0" t="n">
        <v>174.277</v>
      </c>
      <c r="AE23" s="0" t="n">
        <v>83.7021</v>
      </c>
      <c r="AF23" s="0" t="n">
        <v>285.809</v>
      </c>
      <c r="AG23" s="0" t="n">
        <v>0.190411</v>
      </c>
      <c r="AH23" s="0" t="n">
        <v>8.77</v>
      </c>
      <c r="AI23" s="0" t="n">
        <v>-0.0292</v>
      </c>
      <c r="AJ23" s="0" t="n">
        <v>0.662638</v>
      </c>
      <c r="AK23" s="0" t="n">
        <v>-10</v>
      </c>
      <c r="AL23" s="0" t="n">
        <v>23.53</v>
      </c>
      <c r="AM23" s="0" t="n">
        <v>14016</v>
      </c>
      <c r="AN23" s="0" t="n">
        <v>3507</v>
      </c>
      <c r="AO23" s="0" t="n">
        <v>0.224109</v>
      </c>
      <c r="AP23" s="0" t="n">
        <v>29.912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82669</v>
      </c>
      <c r="AA24" s="0" t="n">
        <v>0.323558</v>
      </c>
      <c r="AB24" s="0" t="n">
        <v>17.5508</v>
      </c>
      <c r="AC24" s="0" t="n">
        <v>147.587</v>
      </c>
      <c r="AD24" s="0" t="n">
        <v>165.292</v>
      </c>
      <c r="AE24" s="0" t="n">
        <v>79.5187</v>
      </c>
      <c r="AF24" s="0" t="n">
        <v>265.931</v>
      </c>
      <c r="AG24" s="0" t="n">
        <v>0.201369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53</v>
      </c>
      <c r="AM24" s="0" t="n">
        <v>14016</v>
      </c>
      <c r="AN24" s="0" t="n">
        <v>3516</v>
      </c>
      <c r="AO24" s="0" t="n">
        <v>0.237296</v>
      </c>
      <c r="AP24" s="0" t="n">
        <v>28.768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558014</v>
      </c>
      <c r="AA25" s="0" t="n">
        <v>0.815928</v>
      </c>
      <c r="AB25" s="0" t="n">
        <v>35.2151</v>
      </c>
      <c r="AC25" s="0" t="n">
        <v>243.7</v>
      </c>
      <c r="AD25" s="0" t="n">
        <v>228.182</v>
      </c>
      <c r="AE25" s="0" t="n">
        <v>91.0389</v>
      </c>
      <c r="AF25" s="0" t="n">
        <v>231.432</v>
      </c>
      <c r="AG25" s="0" t="n">
        <v>0.165753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3.53</v>
      </c>
      <c r="AM25" s="0" t="n">
        <v>14016</v>
      </c>
      <c r="AN25" s="0" t="n">
        <v>3524</v>
      </c>
      <c r="AO25" s="0" t="n">
        <v>0.195563</v>
      </c>
      <c r="AP25" s="0" t="n">
        <v>32.6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28:30Z</dcterms:created>
  <dc:creator>Brian</dc:creator>
  <dc:description/>
  <dc:language>en-US</dc:language>
  <cp:lastModifiedBy>Brian</cp:lastModifiedBy>
  <dcterms:modified xsi:type="dcterms:W3CDTF">2010-05-21T21:28:30Z</dcterms:modified>
  <cp:revision>0</cp:revision>
  <dc:subject/>
  <dc:title/>
</cp:coreProperties>
</file>