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02061</v>
      </c>
      <c r="AB1" s="0" t="n">
        <v>0.383677</v>
      </c>
      <c r="AC1" s="0" t="n">
        <v>9.26015</v>
      </c>
      <c r="AD1" s="0" t="n">
        <v>46.0766</v>
      </c>
      <c r="AE1" s="0" t="n">
        <v>49.9985</v>
      </c>
      <c r="AF1" s="0" t="n">
        <v>65.3742</v>
      </c>
      <c r="AG1" s="0" t="n">
        <v>0.695204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4016</v>
      </c>
      <c r="AN1" s="0" t="n">
        <v>3631</v>
      </c>
      <c r="AO1" s="0" t="n">
        <v>0.819236</v>
      </c>
      <c r="AP1" s="0" t="n">
        <v>3.9876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.00109428</v>
      </c>
      <c r="X2" s="0" t="n">
        <v>0.0357198</v>
      </c>
      <c r="Y2" s="0" t="n">
        <v>0.442222</v>
      </c>
      <c r="Z2" s="0" t="n">
        <v>2.67635</v>
      </c>
      <c r="AA2" s="0" t="n">
        <v>10.6107</v>
      </c>
      <c r="AB2" s="0" t="n">
        <v>27.2842</v>
      </c>
      <c r="AC2" s="0" t="n">
        <v>86.3802</v>
      </c>
      <c r="AD2" s="0" t="n">
        <v>114.188</v>
      </c>
      <c r="AE2" s="0" t="n">
        <v>47.0687</v>
      </c>
      <c r="AF2" s="0" t="n">
        <v>18.6746</v>
      </c>
      <c r="AG2" s="0" t="n">
        <v>0.528081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53</v>
      </c>
      <c r="AM2" s="0" t="n">
        <v>14016</v>
      </c>
      <c r="AN2" s="0" t="n">
        <v>3632</v>
      </c>
      <c r="AO2" s="0" t="n">
        <v>0.62154</v>
      </c>
      <c r="AP2" s="0" t="n">
        <v>9.5110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89578</v>
      </c>
      <c r="J3" s="0" t="n">
        <v>0.00869162</v>
      </c>
      <c r="K3" s="0" t="n">
        <v>0.0132616</v>
      </c>
      <c r="L3" s="0" t="n">
        <v>0.00598052</v>
      </c>
      <c r="M3" s="0" t="n">
        <v>0.00261395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911554</v>
      </c>
      <c r="AC3" s="0" t="n">
        <v>0.365717</v>
      </c>
      <c r="AD3" s="0" t="n">
        <v>3.12663</v>
      </c>
      <c r="AE3" s="0" t="n">
        <v>9.82942</v>
      </c>
      <c r="AF3" s="0" t="n">
        <v>119.411</v>
      </c>
      <c r="AG3" s="0" t="n">
        <v>0.526026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3</v>
      </c>
      <c r="AM3" s="0" t="n">
        <v>14016</v>
      </c>
      <c r="AN3" s="0" t="n">
        <v>3640</v>
      </c>
      <c r="AO3" s="0" t="n">
        <v>0.62063</v>
      </c>
      <c r="AP3" s="0" t="n">
        <v>9.5404</v>
      </c>
      <c r="AR3" s="0" t="n">
        <f aca="false">SUM(A3:S3)</f>
        <v>0.033443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10964</v>
      </c>
      <c r="F4" s="0" t="n">
        <v>0.0144414</v>
      </c>
      <c r="G4" s="0" t="n">
        <v>0.0110064</v>
      </c>
      <c r="H4" s="0" t="n">
        <v>0.00779764</v>
      </c>
      <c r="I4" s="0" t="n">
        <v>0.00773942</v>
      </c>
      <c r="J4" s="0" t="n">
        <v>0.0126478</v>
      </c>
      <c r="K4" s="0" t="n">
        <v>0.0102057</v>
      </c>
      <c r="L4" s="0" t="n">
        <v>0.00404855</v>
      </c>
      <c r="M4" s="0" t="n">
        <v>0.0055929</v>
      </c>
      <c r="N4" s="0" t="n">
        <v>0.00956529</v>
      </c>
      <c r="O4" s="0" t="n">
        <v>0.0152884</v>
      </c>
      <c r="P4" s="0" t="n">
        <v>0.0136029</v>
      </c>
      <c r="Q4" s="0" t="n">
        <v>0.0029081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47072</v>
      </c>
      <c r="AB4" s="0" t="n">
        <v>0.0292288</v>
      </c>
      <c r="AC4" s="0" t="n">
        <v>0.474227</v>
      </c>
      <c r="AD4" s="0" t="n">
        <v>1.82072</v>
      </c>
      <c r="AE4" s="0" t="n">
        <v>2.76369</v>
      </c>
      <c r="AF4" s="0" t="n">
        <v>20.5626</v>
      </c>
      <c r="AG4" s="0" t="n">
        <v>0.672601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3</v>
      </c>
      <c r="AM4" s="0" t="n">
        <v>14016</v>
      </c>
      <c r="AN4" s="0" t="n">
        <v>3641</v>
      </c>
      <c r="AO4" s="0" t="n">
        <v>0.791638</v>
      </c>
      <c r="AP4" s="0" t="n">
        <v>4.67303</v>
      </c>
      <c r="AR4" s="0" t="n">
        <f aca="false">SUM(A4:S4)</f>
        <v>0.116954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76074</v>
      </c>
      <c r="F5" s="0" t="n">
        <v>0.00584799</v>
      </c>
      <c r="G5" s="0" t="n">
        <v>0.0047425</v>
      </c>
      <c r="H5" s="0" t="n">
        <v>0.00934646</v>
      </c>
      <c r="I5" s="0" t="n">
        <v>0.0104246</v>
      </c>
      <c r="J5" s="0" t="n">
        <v>0.00462189</v>
      </c>
      <c r="K5" s="0" t="n">
        <v>0.0029914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05536</v>
      </c>
      <c r="AD5" s="0" t="n">
        <v>0.0762605</v>
      </c>
      <c r="AE5" s="0" t="n">
        <v>1.01469</v>
      </c>
      <c r="AF5" s="0" t="n">
        <v>13.3599</v>
      </c>
      <c r="AG5" s="0" t="n">
        <v>0.811642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3.53</v>
      </c>
      <c r="AM5" s="0" t="n">
        <v>14016</v>
      </c>
      <c r="AN5" s="0" t="n">
        <v>3650</v>
      </c>
      <c r="AO5" s="0" t="n">
        <v>0.958781</v>
      </c>
      <c r="AP5" s="0" t="n">
        <v>0.84186</v>
      </c>
      <c r="AR5" s="0" t="n">
        <f aca="false">SUM(A5:S5)</f>
        <v>0.04173559</v>
      </c>
    </row>
    <row r="6" customFormat="false" ht="15" hidden="false" customHeight="false" outlineLevel="0" collapsed="false">
      <c r="A6" s="0" t="n">
        <v>0</v>
      </c>
      <c r="B6" s="0" t="n">
        <v>0.00129748</v>
      </c>
      <c r="C6" s="0" t="n">
        <v>0.00328021</v>
      </c>
      <c r="D6" s="0" t="n">
        <v>0.00769318</v>
      </c>
      <c r="E6" s="0" t="n">
        <v>0.00981218</v>
      </c>
      <c r="F6" s="0" t="n">
        <v>0.00534621</v>
      </c>
      <c r="G6" s="0" t="n">
        <v>0.00375544</v>
      </c>
      <c r="H6" s="0" t="n">
        <v>0.00710211</v>
      </c>
      <c r="I6" s="0" t="n">
        <v>0.00738076</v>
      </c>
      <c r="J6" s="0" t="n">
        <v>0.00373878</v>
      </c>
      <c r="K6" s="0" t="n">
        <v>0.0022422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12536</v>
      </c>
      <c r="AE6" s="0" t="n">
        <v>0.258952</v>
      </c>
      <c r="AF6" s="0" t="n">
        <v>4.76792</v>
      </c>
      <c r="AG6" s="0" t="n">
        <v>0.83082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53</v>
      </c>
      <c r="AM6" s="0" t="n">
        <v>14016</v>
      </c>
      <c r="AN6" s="0" t="n">
        <v>3651</v>
      </c>
      <c r="AO6" s="0" t="n">
        <v>0.979047</v>
      </c>
      <c r="AP6" s="0" t="n">
        <v>0.423504</v>
      </c>
      <c r="AR6" s="0" t="n">
        <f aca="false">SUM(A6:S6)</f>
        <v>0.05164856</v>
      </c>
    </row>
    <row r="7" customFormat="false" ht="15" hidden="false" customHeight="false" outlineLevel="0" collapsed="false">
      <c r="A7" s="0" t="n">
        <v>0.00626937</v>
      </c>
      <c r="B7" s="0" t="n">
        <v>0</v>
      </c>
      <c r="C7" s="0" t="n">
        <v>0</v>
      </c>
      <c r="D7" s="0" t="n">
        <v>0.00228846</v>
      </c>
      <c r="E7" s="0" t="n">
        <v>0.0189952</v>
      </c>
      <c r="F7" s="0" t="n">
        <v>0.0150884</v>
      </c>
      <c r="G7" s="0" t="n">
        <v>0.0106707</v>
      </c>
      <c r="H7" s="0" t="n">
        <v>0.00770184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977773</v>
      </c>
      <c r="AF7" s="0" t="n">
        <v>0.645931</v>
      </c>
      <c r="AG7" s="0" t="n">
        <v>0.845889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3</v>
      </c>
      <c r="AM7" s="0" t="n">
        <v>14016</v>
      </c>
      <c r="AN7" s="0" t="n">
        <v>3653</v>
      </c>
      <c r="AO7" s="0" t="n">
        <v>0.994385</v>
      </c>
      <c r="AP7" s="0" t="n">
        <v>0.11262</v>
      </c>
      <c r="AR7" s="0" t="n">
        <f aca="false">SUM(A7:S7)</f>
        <v>0.06101397</v>
      </c>
    </row>
    <row r="8" customFormat="false" ht="15" hidden="false" customHeight="false" outlineLevel="0" collapsed="false">
      <c r="A8" s="0" t="n">
        <v>0.0021382</v>
      </c>
      <c r="B8" s="0" t="n">
        <v>0.00412028</v>
      </c>
      <c r="C8" s="0" t="n">
        <v>0.00494011</v>
      </c>
      <c r="D8" s="0" t="n">
        <v>0.00608448</v>
      </c>
      <c r="E8" s="0" t="n">
        <v>0.00568468</v>
      </c>
      <c r="F8" s="0" t="n">
        <v>0.00348519</v>
      </c>
      <c r="G8" s="0" t="n">
        <v>0.00319384</v>
      </c>
      <c r="H8" s="0" t="n">
        <v>0.00526816</v>
      </c>
      <c r="I8" s="0" t="n">
        <v>0.0024321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448177</v>
      </c>
      <c r="AF8" s="0" t="n">
        <v>1.34686</v>
      </c>
      <c r="AG8" s="0" t="n">
        <v>0.846573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53</v>
      </c>
      <c r="AM8" s="0" t="n">
        <v>14016</v>
      </c>
      <c r="AN8" s="0" t="n">
        <v>3654</v>
      </c>
      <c r="AO8" s="0" t="n">
        <v>0.993984</v>
      </c>
      <c r="AP8" s="0" t="n">
        <v>0.12069</v>
      </c>
      <c r="AR8" s="0" t="n">
        <f aca="false">SUM(A8:S8)</f>
        <v>0.0373471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95395</v>
      </c>
      <c r="E9" s="0" t="n">
        <v>0.00924084</v>
      </c>
      <c r="F9" s="0" t="n">
        <v>0.00682333</v>
      </c>
      <c r="G9" s="0" t="n">
        <v>0.0052188</v>
      </c>
      <c r="H9" s="0" t="n">
        <v>0.0114703</v>
      </c>
      <c r="I9" s="0" t="n">
        <v>0.0136352</v>
      </c>
      <c r="J9" s="0" t="n">
        <v>0.00788528</v>
      </c>
      <c r="K9" s="0" t="n">
        <v>0.0084207</v>
      </c>
      <c r="L9" s="0" t="n">
        <v>0.00539326</v>
      </c>
      <c r="M9" s="0" t="n">
        <v>0.00389398</v>
      </c>
      <c r="N9" s="0" t="n">
        <v>0.0024687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0649</v>
      </c>
      <c r="AD9" s="0" t="n">
        <v>0.171662</v>
      </c>
      <c r="AE9" s="0" t="n">
        <v>1.00601</v>
      </c>
      <c r="AF9" s="0" t="n">
        <v>11.6692</v>
      </c>
      <c r="AG9" s="0" t="n">
        <v>0.813697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53</v>
      </c>
      <c r="AM9" s="0" t="n">
        <v>14016</v>
      </c>
      <c r="AN9" s="0" t="n">
        <v>3655</v>
      </c>
      <c r="AO9" s="0" t="n">
        <v>0.955382</v>
      </c>
      <c r="AP9" s="0" t="n">
        <v>0.912872</v>
      </c>
      <c r="AR9" s="0" t="n">
        <f aca="false">SUM(A9:S9)</f>
        <v>0.0784043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9358</v>
      </c>
      <c r="E10" s="0" t="n">
        <v>0.00657596</v>
      </c>
      <c r="F10" s="0" t="n">
        <v>0.00625754</v>
      </c>
      <c r="G10" s="0" t="n">
        <v>0.0041756</v>
      </c>
      <c r="H10" s="0" t="n">
        <v>0.00807398</v>
      </c>
      <c r="I10" s="0" t="n">
        <v>0.0103142</v>
      </c>
      <c r="J10" s="0" t="n">
        <v>0.00589796</v>
      </c>
      <c r="K10" s="0" t="n">
        <v>0.005308</v>
      </c>
      <c r="L10" s="0" t="n">
        <v>0.0023778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54465</v>
      </c>
      <c r="AD10" s="0" t="n">
        <v>0.112952</v>
      </c>
      <c r="AE10" s="0" t="n">
        <v>0.724379</v>
      </c>
      <c r="AF10" s="0" t="n">
        <v>12.7989</v>
      </c>
      <c r="AG10" s="0" t="n">
        <v>0.795889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53</v>
      </c>
      <c r="AM10" s="0" t="n">
        <v>14016</v>
      </c>
      <c r="AN10" s="0" t="n">
        <v>3657</v>
      </c>
      <c r="AO10" s="0" t="n">
        <v>0.934473</v>
      </c>
      <c r="AP10" s="0" t="n">
        <v>1.35544</v>
      </c>
      <c r="AR10" s="0" t="n">
        <f aca="false">SUM(A10:S10)</f>
        <v>0.050474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974376</v>
      </c>
      <c r="G11" s="0" t="n">
        <v>0.0100452</v>
      </c>
      <c r="H11" s="0" t="n">
        <v>0.00409308</v>
      </c>
      <c r="I11" s="0" t="n">
        <v>0.00325005</v>
      </c>
      <c r="J11" s="0" t="n">
        <v>0.00936792</v>
      </c>
      <c r="K11" s="0" t="n">
        <v>0.0056636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16401</v>
      </c>
      <c r="AD11" s="0" t="n">
        <v>0.101985</v>
      </c>
      <c r="AE11" s="0" t="n">
        <v>1.02776</v>
      </c>
      <c r="AF11" s="0" t="n">
        <v>14.2255</v>
      </c>
      <c r="AG11" s="0" t="n">
        <v>0.791094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3</v>
      </c>
      <c r="AM11" s="0" t="n">
        <v>14016</v>
      </c>
      <c r="AN11" s="0" t="n">
        <v>3658</v>
      </c>
      <c r="AO11" s="0" t="n">
        <v>0.929971</v>
      </c>
      <c r="AP11" s="0" t="n">
        <v>1.45203</v>
      </c>
      <c r="AR11" s="0" t="n">
        <f aca="false">SUM(A11:S11)</f>
        <v>0.0421636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48142</v>
      </c>
      <c r="E12" s="0" t="n">
        <v>0.0108111</v>
      </c>
      <c r="F12" s="0" t="n">
        <v>0.00621875</v>
      </c>
      <c r="G12" s="0" t="n">
        <v>0.00330763</v>
      </c>
      <c r="H12" s="0" t="n">
        <v>0.00633138</v>
      </c>
      <c r="I12" s="0" t="n">
        <v>0.00814421</v>
      </c>
      <c r="J12" s="0" t="n">
        <v>0.00449063</v>
      </c>
      <c r="K12" s="0" t="n">
        <v>0.003107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25374</v>
      </c>
      <c r="AD12" s="0" t="n">
        <v>0.11306</v>
      </c>
      <c r="AE12" s="0" t="n">
        <v>0.443858</v>
      </c>
      <c r="AF12" s="0" t="n">
        <v>8.73987</v>
      </c>
      <c r="AG12" s="0" t="n">
        <v>0.804793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3.53</v>
      </c>
      <c r="AM12" s="0" t="n">
        <v>14016</v>
      </c>
      <c r="AN12" s="0" t="n">
        <v>3706</v>
      </c>
      <c r="AO12" s="0" t="n">
        <v>0.948376</v>
      </c>
      <c r="AP12" s="0" t="n">
        <v>1.06007</v>
      </c>
      <c r="AR12" s="0" t="n">
        <f aca="false">SUM(A12:S12)</f>
        <v>0.0468926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2718</v>
      </c>
      <c r="D13" s="0" t="n">
        <v>0.00788466</v>
      </c>
      <c r="E13" s="0" t="n">
        <v>0.0113764</v>
      </c>
      <c r="F13" s="0" t="n">
        <v>0.0052775</v>
      </c>
      <c r="G13" s="0" t="n">
        <v>0.0027557</v>
      </c>
      <c r="H13" s="0" t="n">
        <v>0.00508933</v>
      </c>
      <c r="I13" s="0" t="n">
        <v>0.00764671</v>
      </c>
      <c r="J13" s="0" t="n">
        <v>0.00600829</v>
      </c>
      <c r="K13" s="0" t="n">
        <v>0.00559906</v>
      </c>
      <c r="L13" s="0" t="n">
        <v>0.00287364</v>
      </c>
      <c r="M13" s="0" t="n">
        <v>0.0014300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7898</v>
      </c>
      <c r="AC13" s="0" t="n">
        <v>0.0379636</v>
      </c>
      <c r="AD13" s="0" t="n">
        <v>0.138885</v>
      </c>
      <c r="AE13" s="0" t="n">
        <v>0.609059</v>
      </c>
      <c r="AF13" s="0" t="n">
        <v>6.27824</v>
      </c>
      <c r="AG13" s="0" t="n">
        <v>0.815067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53</v>
      </c>
      <c r="AM13" s="0" t="n">
        <v>14016</v>
      </c>
      <c r="AN13" s="0" t="n">
        <v>3707</v>
      </c>
      <c r="AO13" s="0" t="n">
        <v>0.959316</v>
      </c>
      <c r="AP13" s="0" t="n">
        <v>0.830687</v>
      </c>
      <c r="AR13" s="0" t="n">
        <f aca="false">SUM(A13:S13)</f>
        <v>0.0582131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71506</v>
      </c>
      <c r="D14" s="0" t="n">
        <v>0.0076848</v>
      </c>
      <c r="E14" s="0" t="n">
        <v>0.0103286</v>
      </c>
      <c r="F14" s="0" t="n">
        <v>0.00509755</v>
      </c>
      <c r="G14" s="0" t="n">
        <v>0.00295829</v>
      </c>
      <c r="H14" s="0" t="n">
        <v>0.00516243</v>
      </c>
      <c r="I14" s="0" t="n">
        <v>0.0060811</v>
      </c>
      <c r="J14" s="0" t="n">
        <v>0.00357423</v>
      </c>
      <c r="K14" s="0" t="n">
        <v>0.0026426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9928</v>
      </c>
      <c r="AD14" s="0" t="n">
        <v>0.0835502</v>
      </c>
      <c r="AE14" s="0" t="n">
        <v>0.346397</v>
      </c>
      <c r="AF14" s="0" t="n">
        <v>5.45033</v>
      </c>
      <c r="AG14" s="0" t="n">
        <v>0.815067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3</v>
      </c>
      <c r="AM14" s="0" t="n">
        <v>14016</v>
      </c>
      <c r="AN14" s="0" t="n">
        <v>3709</v>
      </c>
      <c r="AO14" s="0" t="n">
        <v>0.958152</v>
      </c>
      <c r="AP14" s="0" t="n">
        <v>0.854974</v>
      </c>
      <c r="AR14" s="0" t="n">
        <f aca="false">SUM(A14:S14)</f>
        <v>0.0462446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61702</v>
      </c>
      <c r="E15" s="0" t="n">
        <v>0.00736978</v>
      </c>
      <c r="F15" s="0" t="n">
        <v>0.00622584</v>
      </c>
      <c r="G15" s="0" t="n">
        <v>0.00329688</v>
      </c>
      <c r="H15" s="0" t="n">
        <v>0.00501645</v>
      </c>
      <c r="I15" s="0" t="n">
        <v>0.0050942</v>
      </c>
      <c r="J15" s="0" t="n">
        <v>0.0021628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1676</v>
      </c>
      <c r="AD15" s="0" t="n">
        <v>0.13186</v>
      </c>
      <c r="AE15" s="0" t="n">
        <v>0.763251</v>
      </c>
      <c r="AF15" s="0" t="n">
        <v>10.7035</v>
      </c>
      <c r="AG15" s="0" t="n">
        <v>0.804108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53</v>
      </c>
      <c r="AM15" s="0" t="n">
        <v>14016</v>
      </c>
      <c r="AN15" s="0" t="n">
        <v>3710</v>
      </c>
      <c r="AO15" s="0" t="n">
        <v>0.945269</v>
      </c>
      <c r="AP15" s="0" t="n">
        <v>1.12571</v>
      </c>
      <c r="AR15" s="0" t="n">
        <f aca="false">SUM(A15:S15)</f>
        <v>0.0307830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37591</v>
      </c>
      <c r="F16" s="0" t="n">
        <v>0.00468821</v>
      </c>
      <c r="G16" s="0" t="n">
        <v>0.00376802</v>
      </c>
      <c r="H16" s="0" t="n">
        <v>0.00677949</v>
      </c>
      <c r="I16" s="0" t="n">
        <v>0.00722175</v>
      </c>
      <c r="J16" s="0" t="n">
        <v>0.00291605</v>
      </c>
      <c r="K16" s="0" t="n">
        <v>0.0012217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16588</v>
      </c>
      <c r="AD16" s="0" t="n">
        <v>0.109155</v>
      </c>
      <c r="AE16" s="0" t="n">
        <v>1.08871</v>
      </c>
      <c r="AF16" s="0" t="n">
        <v>17.0608</v>
      </c>
      <c r="AG16" s="0" t="n">
        <v>0.785615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4016</v>
      </c>
      <c r="AN16" s="0" t="n">
        <v>3711</v>
      </c>
      <c r="AO16" s="0" t="n">
        <v>0.92241</v>
      </c>
      <c r="AP16" s="0" t="n">
        <v>1.6153</v>
      </c>
      <c r="AR16" s="0" t="n">
        <f aca="false">SUM(A16:S16)</f>
        <v>0.028971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64778</v>
      </c>
      <c r="G17" s="0" t="n">
        <v>0.00852389</v>
      </c>
      <c r="H17" s="0" t="n">
        <v>0.0033764</v>
      </c>
      <c r="I17" s="0" t="n">
        <v>0.00230915</v>
      </c>
      <c r="J17" s="0" t="n">
        <v>0.00360947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3975</v>
      </c>
      <c r="AD17" s="0" t="n">
        <v>0.124198</v>
      </c>
      <c r="AE17" s="0" t="n">
        <v>0.91852</v>
      </c>
      <c r="AF17" s="0" t="n">
        <v>16.073</v>
      </c>
      <c r="AG17" s="0" t="n">
        <v>0.799313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4016</v>
      </c>
      <c r="AN17" s="0" t="n">
        <v>3713</v>
      </c>
      <c r="AO17" s="0" t="n">
        <v>0.938494</v>
      </c>
      <c r="AP17" s="0" t="n">
        <v>1.26957</v>
      </c>
      <c r="AR17" s="0" t="n">
        <f aca="false">SUM(A17:S17)</f>
        <v>0.023466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839187</v>
      </c>
      <c r="G18" s="0" t="n">
        <v>0.00935118</v>
      </c>
      <c r="H18" s="0" t="n">
        <v>0.00426416</v>
      </c>
      <c r="I18" s="0" t="n">
        <v>0.00345222</v>
      </c>
      <c r="J18" s="0" t="n">
        <v>0.00895074</v>
      </c>
      <c r="K18" s="0" t="n">
        <v>0.005481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85347</v>
      </c>
      <c r="AD18" s="0" t="n">
        <v>0.468112</v>
      </c>
      <c r="AE18" s="0" t="n">
        <v>1.11769</v>
      </c>
      <c r="AF18" s="0" t="n">
        <v>14.8281</v>
      </c>
      <c r="AG18" s="0" t="n">
        <v>0.787669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3</v>
      </c>
      <c r="AM18" s="0" t="n">
        <v>14016</v>
      </c>
      <c r="AN18" s="0" t="n">
        <v>3721</v>
      </c>
      <c r="AO18" s="0" t="n">
        <v>0.92707</v>
      </c>
      <c r="AP18" s="0" t="n">
        <v>1.51451</v>
      </c>
      <c r="AR18" s="0" t="n">
        <f aca="false">SUM(A18:S18)</f>
        <v>0.0398917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45656</v>
      </c>
      <c r="E19" s="0" t="n">
        <v>0.00724058</v>
      </c>
      <c r="F19" s="0" t="n">
        <v>0.00706556</v>
      </c>
      <c r="G19" s="0" t="n">
        <v>0.00448105</v>
      </c>
      <c r="H19" s="0" t="n">
        <v>0.008183</v>
      </c>
      <c r="I19" s="0" t="n">
        <v>0.00973616</v>
      </c>
      <c r="J19" s="0" t="n">
        <v>0.00471558</v>
      </c>
      <c r="K19" s="0" t="n">
        <v>0.0027516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04383</v>
      </c>
      <c r="AD19" s="0" t="n">
        <v>0.125294</v>
      </c>
      <c r="AE19" s="0" t="n">
        <v>0.284778</v>
      </c>
      <c r="AF19" s="0" t="n">
        <v>10.5292</v>
      </c>
      <c r="AG19" s="0" t="n">
        <v>0.804793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53</v>
      </c>
      <c r="AM19" s="0" t="n">
        <v>14016</v>
      </c>
      <c r="AN19" s="0" t="n">
        <v>3729</v>
      </c>
      <c r="AO19" s="0" t="n">
        <v>0.948376</v>
      </c>
      <c r="AP19" s="0" t="n">
        <v>1.06007</v>
      </c>
      <c r="AR19" s="0" t="n">
        <f aca="false">SUM(A19:S19)</f>
        <v>0.0456301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01274</v>
      </c>
      <c r="E20" s="0" t="n">
        <v>0.00641752</v>
      </c>
      <c r="F20" s="0" t="n">
        <v>0.00724528</v>
      </c>
      <c r="G20" s="0" t="n">
        <v>0.0046117</v>
      </c>
      <c r="H20" s="0" t="n">
        <v>0.00814024</v>
      </c>
      <c r="I20" s="0" t="n">
        <v>0.0100392</v>
      </c>
      <c r="J20" s="0" t="n">
        <v>0.00505445</v>
      </c>
      <c r="K20" s="0" t="n">
        <v>0.0029601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98469</v>
      </c>
      <c r="AC20" s="0" t="n">
        <v>0.0661738</v>
      </c>
      <c r="AD20" s="0" t="n">
        <v>0.184383</v>
      </c>
      <c r="AE20" s="0" t="n">
        <v>0.378263</v>
      </c>
      <c r="AF20" s="0" t="n">
        <v>12.099</v>
      </c>
      <c r="AG20" s="0" t="n">
        <v>0.797943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3</v>
      </c>
      <c r="AM20" s="0" t="n">
        <v>14016</v>
      </c>
      <c r="AN20" s="0" t="n">
        <v>3730</v>
      </c>
      <c r="AO20" s="0" t="n">
        <v>0.938023</v>
      </c>
      <c r="AP20" s="0" t="n">
        <v>1.27962</v>
      </c>
      <c r="AR20" s="0" t="n">
        <f aca="false">SUM(A20:S20)</f>
        <v>0.0454812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549719</v>
      </c>
      <c r="F21" s="0" t="n">
        <v>0.00661945</v>
      </c>
      <c r="G21" s="0" t="n">
        <v>0.00447034</v>
      </c>
      <c r="H21" s="0" t="n">
        <v>0.00875294</v>
      </c>
      <c r="I21" s="0" t="n">
        <v>0.0123683</v>
      </c>
      <c r="J21" s="0" t="n">
        <v>0.00802901</v>
      </c>
      <c r="K21" s="0" t="n">
        <v>0.00738246</v>
      </c>
      <c r="L21" s="0" t="n">
        <v>0.00321744</v>
      </c>
      <c r="M21" s="0" t="n">
        <v>0.0010337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91943</v>
      </c>
      <c r="AC21" s="0" t="n">
        <v>0.0838548</v>
      </c>
      <c r="AD21" s="0" t="n">
        <v>0.271655</v>
      </c>
      <c r="AE21" s="0" t="n">
        <v>0.54213</v>
      </c>
      <c r="AF21" s="0" t="n">
        <v>13.3187</v>
      </c>
      <c r="AG21" s="0" t="n">
        <v>0.786985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4016</v>
      </c>
      <c r="AN21" s="0" t="n">
        <v>3732</v>
      </c>
      <c r="AO21" s="0" t="n">
        <v>0.92514</v>
      </c>
      <c r="AP21" s="0" t="n">
        <v>1.55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04823</v>
      </c>
      <c r="E22" s="0" t="n">
        <v>0.00649165</v>
      </c>
      <c r="F22" s="0" t="n">
        <v>0.00688098</v>
      </c>
      <c r="G22" s="0" t="n">
        <v>0.00437498</v>
      </c>
      <c r="H22" s="0" t="n">
        <v>0.00850191</v>
      </c>
      <c r="I22" s="0" t="n">
        <v>0.011459</v>
      </c>
      <c r="J22" s="0" t="n">
        <v>0.0069022</v>
      </c>
      <c r="K22" s="0" t="n">
        <v>0.0056478</v>
      </c>
      <c r="L22" s="0" t="n">
        <v>0.0019191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22366</v>
      </c>
      <c r="AC22" s="0" t="n">
        <v>0.134634</v>
      </c>
      <c r="AD22" s="0" t="n">
        <v>0.302219</v>
      </c>
      <c r="AE22" s="0" t="n">
        <v>0.514532</v>
      </c>
      <c r="AF22" s="0" t="n">
        <v>12.9531</v>
      </c>
      <c r="AG22" s="0" t="n">
        <v>0.781505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3</v>
      </c>
      <c r="AM22" s="0" t="n">
        <v>14016</v>
      </c>
      <c r="AN22" s="0" t="n">
        <v>3733</v>
      </c>
      <c r="AO22" s="0" t="n">
        <v>0.917585</v>
      </c>
      <c r="AP22" s="0" t="n">
        <v>1.720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60223</v>
      </c>
      <c r="F23" s="0" t="n">
        <v>0.00731661</v>
      </c>
      <c r="G23" s="0" t="n">
        <v>0.00461864</v>
      </c>
      <c r="H23" s="0" t="n">
        <v>0.00867409</v>
      </c>
      <c r="I23" s="0" t="n">
        <v>0.0112374</v>
      </c>
      <c r="J23" s="0" t="n">
        <v>0.00675375</v>
      </c>
      <c r="K23" s="0" t="n">
        <v>0.00601792</v>
      </c>
      <c r="L23" s="0" t="n">
        <v>0.0024066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02298</v>
      </c>
      <c r="AC23" s="0" t="n">
        <v>0.155507</v>
      </c>
      <c r="AD23" s="0" t="n">
        <v>0.375896</v>
      </c>
      <c r="AE23" s="0" t="n">
        <v>0.615331</v>
      </c>
      <c r="AF23" s="0" t="n">
        <v>13.6724</v>
      </c>
      <c r="AG23" s="0" t="n">
        <v>0.773971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4016</v>
      </c>
      <c r="AN23" s="0" t="n">
        <v>3734</v>
      </c>
      <c r="AO23" s="0" t="n">
        <v>0.908739</v>
      </c>
      <c r="AP23" s="0" t="n">
        <v>1.913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513</v>
      </c>
      <c r="H24" s="0" t="n">
        <v>0.00532798</v>
      </c>
      <c r="I24" s="0" t="n">
        <v>0.00892477</v>
      </c>
      <c r="J24" s="0" t="n">
        <v>0.0138535</v>
      </c>
      <c r="K24" s="0" t="n">
        <v>0.0108417</v>
      </c>
      <c r="L24" s="0" t="n">
        <v>0.00262921</v>
      </c>
      <c r="M24" s="0" t="n">
        <v>0.0010269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27546</v>
      </c>
      <c r="AC24" s="0" t="n">
        <v>0.0978656</v>
      </c>
      <c r="AD24" s="0" t="n">
        <v>0.850338</v>
      </c>
      <c r="AE24" s="0" t="n">
        <v>2.61126</v>
      </c>
      <c r="AF24" s="0" t="n">
        <v>38.6158</v>
      </c>
      <c r="AG24" s="0" t="n">
        <v>0.694519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3</v>
      </c>
      <c r="AM24" s="0" t="n">
        <v>14016</v>
      </c>
      <c r="AN24" s="0" t="n">
        <v>3742</v>
      </c>
      <c r="AO24" s="0" t="n">
        <v>0.817434</v>
      </c>
      <c r="AP24" s="0" t="n">
        <v>4.0316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98403</v>
      </c>
      <c r="I25" s="0" t="n">
        <v>0.00807158</v>
      </c>
      <c r="J25" s="0" t="n">
        <v>0.0143285</v>
      </c>
      <c r="K25" s="0" t="n">
        <v>0.0121349</v>
      </c>
      <c r="L25" s="0" t="n">
        <v>0.0032946</v>
      </c>
      <c r="M25" s="0" t="n">
        <v>0.001352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24073</v>
      </c>
      <c r="AC25" s="0" t="n">
        <v>0.120738</v>
      </c>
      <c r="AD25" s="0" t="n">
        <v>1.16888</v>
      </c>
      <c r="AE25" s="0" t="n">
        <v>3.5999</v>
      </c>
      <c r="AF25" s="0" t="n">
        <v>53.0521</v>
      </c>
      <c r="AG25" s="0" t="n">
        <v>0.669177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3</v>
      </c>
      <c r="AM25" s="0" t="n">
        <v>14016</v>
      </c>
      <c r="AN25" s="0" t="n">
        <v>3743</v>
      </c>
      <c r="AO25" s="0" t="n">
        <v>0.785697</v>
      </c>
      <c r="AP25" s="0" t="n">
        <v>4.8236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69018</v>
      </c>
      <c r="J26" s="0" t="n">
        <v>0.00318996</v>
      </c>
      <c r="K26" s="0" t="n">
        <v>0.0024389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342872</v>
      </c>
      <c r="AD26" s="0" t="n">
        <v>0.682344</v>
      </c>
      <c r="AE26" s="0" t="n">
        <v>3.72414</v>
      </c>
      <c r="AF26" s="0" t="n">
        <v>68.7417</v>
      </c>
      <c r="AG26" s="0" t="n">
        <v>0.672601</v>
      </c>
      <c r="AH26" s="0" t="n">
        <v>8.77</v>
      </c>
      <c r="AI26" s="0" t="n">
        <v>-0.0292</v>
      </c>
      <c r="AJ26" s="0" t="n">
        <v>0.665054</v>
      </c>
      <c r="AK26" s="0" t="n">
        <v>-10</v>
      </c>
      <c r="AL26" s="0" t="n">
        <v>23.53</v>
      </c>
      <c r="AM26" s="0" t="n">
        <v>14016</v>
      </c>
      <c r="AN26" s="0" t="n">
        <v>3745</v>
      </c>
      <c r="AO26" s="0" t="n">
        <v>0.788762</v>
      </c>
      <c r="AP26" s="0" t="n">
        <v>4.745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00144748</v>
      </c>
      <c r="I27" s="0" t="n">
        <v>0.00403164</v>
      </c>
      <c r="J27" s="0" t="n">
        <v>0.00642626</v>
      </c>
      <c r="K27" s="0" t="n">
        <v>0.0036465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602865</v>
      </c>
      <c r="AD27" s="0" t="n">
        <v>0.763981</v>
      </c>
      <c r="AE27" s="0" t="n">
        <v>3.11056</v>
      </c>
      <c r="AF27" s="0" t="n">
        <v>49.9543</v>
      </c>
      <c r="AG27" s="0" t="n">
        <v>0.695204</v>
      </c>
      <c r="AH27" s="0" t="n">
        <v>8.77</v>
      </c>
      <c r="AI27" s="0" t="n">
        <v>-0.0292</v>
      </c>
      <c r="AJ27" s="0" t="n">
        <v>0.662638</v>
      </c>
      <c r="AK27" s="0" t="n">
        <v>-10</v>
      </c>
      <c r="AL27" s="0" t="n">
        <v>23.53</v>
      </c>
      <c r="AM27" s="0" t="n">
        <v>14016</v>
      </c>
      <c r="AN27" s="0" t="n">
        <v>3753</v>
      </c>
      <c r="AO27" s="0" t="n">
        <v>0.81824</v>
      </c>
      <c r="AP27" s="0" t="n">
        <v>4.01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8:11Z</dcterms:created>
  <dc:creator>Brian</dc:creator>
  <dc:description/>
  <dc:language>en-US</dc:language>
  <cp:lastModifiedBy>Brian</cp:lastModifiedBy>
  <dcterms:modified xsi:type="dcterms:W3CDTF">2010-05-21T21:28:11Z</dcterms:modified>
  <cp:revision>0</cp:revision>
  <dc:subject/>
  <dc:title/>
</cp:coreProperties>
</file>