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5I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593322</v>
      </c>
      <c r="AD1" s="0" t="n">
        <v>0.295946</v>
      </c>
      <c r="AE1" s="0" t="n">
        <v>1.5124</v>
      </c>
      <c r="AF1" s="0" t="n">
        <v>20.4852</v>
      </c>
      <c r="AG1" s="0" t="n">
        <v>0.815752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53</v>
      </c>
      <c r="AM1" s="0" t="n">
        <v>14016</v>
      </c>
      <c r="AN1" s="0" t="n">
        <v>3858</v>
      </c>
      <c r="AO1" s="0" t="n">
        <v>0.962461</v>
      </c>
      <c r="AP1" s="0" t="n">
        <v>0.765226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376493</v>
      </c>
      <c r="G2" s="0" t="n">
        <v>0.0055917</v>
      </c>
      <c r="H2" s="0" t="n">
        <v>0.00399443</v>
      </c>
      <c r="I2" s="0" t="n">
        <v>0.00450089</v>
      </c>
      <c r="J2" s="0" t="n">
        <v>0.0105914</v>
      </c>
      <c r="K2" s="0" t="n">
        <v>0.00886271</v>
      </c>
      <c r="L2" s="0" t="n">
        <v>0.00307904</v>
      </c>
      <c r="M2" s="0" t="n">
        <v>0.00355165</v>
      </c>
      <c r="N2" s="0" t="n">
        <v>0.00375543</v>
      </c>
      <c r="O2" s="0" t="n">
        <v>0.00372031</v>
      </c>
      <c r="P2" s="0" t="n">
        <v>0.00178941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9916</v>
      </c>
      <c r="AC2" s="0" t="n">
        <v>0.0981602</v>
      </c>
      <c r="AD2" s="0" t="n">
        <v>1.05006</v>
      </c>
      <c r="AE2" s="0" t="n">
        <v>2.79932</v>
      </c>
      <c r="AF2" s="0" t="n">
        <v>19.0094</v>
      </c>
      <c r="AG2" s="0" t="n">
        <v>0.73082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53</v>
      </c>
      <c r="AM2" s="0" t="n">
        <v>14016</v>
      </c>
      <c r="AN2" s="0" t="n">
        <v>3906</v>
      </c>
      <c r="AO2" s="0" t="n">
        <v>0.861207</v>
      </c>
      <c r="AP2" s="0" t="n">
        <v>2.98842</v>
      </c>
      <c r="AR2" s="0" t="n">
        <f aca="false">SUM(A2:S2)</f>
        <v>0.0532019</v>
      </c>
    </row>
    <row r="3" customFormat="false" ht="15" hidden="false" customHeight="false" outlineLevel="0" collapsed="false">
      <c r="A3" s="0" t="n">
        <v>0</v>
      </c>
      <c r="B3" s="0" t="n">
        <v>0.0013771</v>
      </c>
      <c r="C3" s="0" t="n">
        <v>0.00336707</v>
      </c>
      <c r="D3" s="0" t="n">
        <v>0.00620084</v>
      </c>
      <c r="E3" s="0" t="n">
        <v>0.00545556</v>
      </c>
      <c r="F3" s="0" t="n">
        <v>0.00224422</v>
      </c>
      <c r="G3" s="0" t="n">
        <v>0.00141017</v>
      </c>
      <c r="H3" s="0" t="n">
        <v>0.00300416</v>
      </c>
      <c r="I3" s="0" t="n">
        <v>0.00460781</v>
      </c>
      <c r="J3" s="0" t="n">
        <v>0.00300851</v>
      </c>
      <c r="K3" s="0" t="n">
        <v>0.00255604</v>
      </c>
      <c r="L3" s="0" t="n">
        <v>0.00147662</v>
      </c>
      <c r="M3" s="0" t="n">
        <v>0</v>
      </c>
      <c r="N3" s="0" t="n">
        <v>0.00108127</v>
      </c>
      <c r="O3" s="0" t="n">
        <v>0.00120952</v>
      </c>
      <c r="P3" s="0" t="n">
        <v>0.00189906</v>
      </c>
      <c r="Q3" s="0" t="n">
        <v>0.00449887</v>
      </c>
      <c r="R3" s="0" t="n">
        <v>0.0102619</v>
      </c>
      <c r="S3" s="0" t="n">
        <v>0.0161478</v>
      </c>
      <c r="T3" s="0" t="n">
        <v>0.0179899</v>
      </c>
      <c r="U3" s="0" t="n">
        <v>0.0117234</v>
      </c>
      <c r="V3" s="0" t="n">
        <v>0.0031004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250097</v>
      </c>
      <c r="AB3" s="0" t="n">
        <v>0.0137675</v>
      </c>
      <c r="AC3" s="0" t="n">
        <v>0.044581</v>
      </c>
      <c r="AD3" s="0" t="n">
        <v>0.0412639</v>
      </c>
      <c r="AE3" s="0" t="n">
        <v>0.054916</v>
      </c>
      <c r="AF3" s="0" t="n">
        <v>1.82418</v>
      </c>
      <c r="AG3" s="0" t="n">
        <v>0.83493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.53</v>
      </c>
      <c r="AM3" s="0" t="n">
        <v>14016</v>
      </c>
      <c r="AN3" s="0" t="n">
        <v>3914</v>
      </c>
      <c r="AO3" s="0" t="n">
        <v>0.985089</v>
      </c>
      <c r="AP3" s="0" t="n">
        <v>0.300474</v>
      </c>
      <c r="AR3" s="0" t="n">
        <f aca="false">SUM(A3:S3)</f>
        <v>0.06980652</v>
      </c>
    </row>
    <row r="4" customFormat="false" ht="15" hidden="false" customHeight="false" outlineLevel="0" collapsed="false">
      <c r="A4" s="0" t="n">
        <v>0.00136962</v>
      </c>
      <c r="B4" s="0" t="n">
        <v>0.00234015</v>
      </c>
      <c r="C4" s="0" t="n">
        <v>0.00332263</v>
      </c>
      <c r="D4" s="0" t="n">
        <v>0.00417009</v>
      </c>
      <c r="E4" s="0" t="n">
        <v>0.00354467</v>
      </c>
      <c r="F4" s="0" t="n">
        <v>0.00195916</v>
      </c>
      <c r="G4" s="0" t="n">
        <v>0.00170388</v>
      </c>
      <c r="H4" s="0" t="n">
        <v>0.00377311</v>
      </c>
      <c r="I4" s="0" t="n">
        <v>0.00531277</v>
      </c>
      <c r="J4" s="0" t="n">
        <v>0.00312667</v>
      </c>
      <c r="K4" s="0" t="n">
        <v>0.00185096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01621</v>
      </c>
      <c r="AD4" s="0" t="n">
        <v>0.0785199</v>
      </c>
      <c r="AE4" s="0" t="n">
        <v>0.0642284</v>
      </c>
      <c r="AF4" s="0" t="n">
        <v>0.987412</v>
      </c>
      <c r="AG4" s="0" t="n">
        <v>0.847258</v>
      </c>
      <c r="AH4" s="0" t="n">
        <v>8.77</v>
      </c>
      <c r="AI4" s="0" t="n">
        <v>-0.0292</v>
      </c>
      <c r="AJ4" s="0" t="n">
        <v>0.662638</v>
      </c>
      <c r="AK4" s="0" t="n">
        <v>-10</v>
      </c>
      <c r="AL4" s="0" t="n">
        <v>23.49</v>
      </c>
      <c r="AM4" s="0" t="n">
        <v>14016</v>
      </c>
      <c r="AN4" s="0" t="n">
        <v>3915</v>
      </c>
      <c r="AO4" s="0" t="n">
        <v>0.997205</v>
      </c>
      <c r="AP4" s="0" t="n">
        <v>0.0559713</v>
      </c>
      <c r="AR4" s="0" t="n">
        <f aca="false">SUM(A4:S4)</f>
        <v>0.0324737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100078</v>
      </c>
      <c r="D5" s="0" t="n">
        <v>0.00361312</v>
      </c>
      <c r="E5" s="0" t="n">
        <v>0.00622098</v>
      </c>
      <c r="F5" s="0" t="n">
        <v>0.00359398</v>
      </c>
      <c r="G5" s="0" t="n">
        <v>0.00218586</v>
      </c>
      <c r="H5" s="0" t="n">
        <v>0.0039882</v>
      </c>
      <c r="I5" s="0" t="n">
        <v>0.0043656</v>
      </c>
      <c r="J5" s="0" t="n">
        <v>0.00148893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85354</v>
      </c>
      <c r="AD5" s="0" t="n">
        <v>0.0385485</v>
      </c>
      <c r="AE5" s="0" t="n">
        <v>0.213308</v>
      </c>
      <c r="AF5" s="0" t="n">
        <v>3.90754</v>
      </c>
      <c r="AG5" s="0" t="n">
        <v>0.8363</v>
      </c>
      <c r="AH5" s="0" t="n">
        <v>8.77</v>
      </c>
      <c r="AI5" s="0" t="n">
        <v>-0.0292</v>
      </c>
      <c r="AJ5" s="0" t="n">
        <v>0.663444</v>
      </c>
      <c r="AK5" s="0" t="n">
        <v>-10</v>
      </c>
      <c r="AL5" s="0" t="n">
        <v>23.53</v>
      </c>
      <c r="AM5" s="0" t="n">
        <v>14016</v>
      </c>
      <c r="AN5" s="0" t="n">
        <v>3916</v>
      </c>
      <c r="AO5" s="0" t="n">
        <v>0.983112</v>
      </c>
      <c r="AP5" s="0" t="n">
        <v>0.340636</v>
      </c>
      <c r="AR5" s="0" t="n">
        <f aca="false">SUM(A5:S5)</f>
        <v>0.0264574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507307</v>
      </c>
      <c r="F6" s="0" t="n">
        <v>0.0057664</v>
      </c>
      <c r="G6" s="0" t="n">
        <v>0.00333886</v>
      </c>
      <c r="H6" s="0" t="n">
        <v>0.00490391</v>
      </c>
      <c r="I6" s="0" t="n">
        <v>0.00448684</v>
      </c>
      <c r="J6" s="0" t="n">
        <v>0.00139599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18752</v>
      </c>
      <c r="AC6" s="0" t="n">
        <v>0.0557918</v>
      </c>
      <c r="AD6" s="0" t="n">
        <v>0.240823</v>
      </c>
      <c r="AE6" s="0" t="n">
        <v>0.421264</v>
      </c>
      <c r="AF6" s="0" t="n">
        <v>9.10755</v>
      </c>
      <c r="AG6" s="0" t="n">
        <v>0.813012</v>
      </c>
      <c r="AH6" s="0" t="n">
        <v>8.77</v>
      </c>
      <c r="AI6" s="0" t="n">
        <v>-0.0292</v>
      </c>
      <c r="AJ6" s="0" t="n">
        <v>0.663444</v>
      </c>
      <c r="AK6" s="0" t="n">
        <v>-10</v>
      </c>
      <c r="AL6" s="0" t="n">
        <v>23.53</v>
      </c>
      <c r="AM6" s="0" t="n">
        <v>14016</v>
      </c>
      <c r="AN6" s="0" t="n">
        <v>3918</v>
      </c>
      <c r="AO6" s="0" t="n">
        <v>0.955737</v>
      </c>
      <c r="AP6" s="0" t="n">
        <v>0.905457</v>
      </c>
      <c r="AR6" s="0" t="n">
        <f aca="false">SUM(A6:S6)</f>
        <v>0.0249650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96781</v>
      </c>
      <c r="E7" s="0" t="n">
        <v>0.00826871</v>
      </c>
      <c r="F7" s="0" t="n">
        <v>0.00647698</v>
      </c>
      <c r="G7" s="0" t="n">
        <v>0.00341176</v>
      </c>
      <c r="H7" s="0" t="n">
        <v>0.00595512</v>
      </c>
      <c r="I7" s="0" t="n">
        <v>0.00800065</v>
      </c>
      <c r="J7" s="0" t="n">
        <v>0.00523531</v>
      </c>
      <c r="K7" s="0" t="n">
        <v>0.00498097</v>
      </c>
      <c r="L7" s="0" t="n">
        <v>0.0023387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434127</v>
      </c>
      <c r="AC7" s="0" t="n">
        <v>0.391474</v>
      </c>
      <c r="AD7" s="0" t="n">
        <v>0.328903</v>
      </c>
      <c r="AE7" s="0" t="n">
        <v>0.391346</v>
      </c>
      <c r="AF7" s="0" t="n">
        <v>7.79691</v>
      </c>
      <c r="AG7" s="0" t="n">
        <v>0.791094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53</v>
      </c>
      <c r="AM7" s="0" t="n">
        <v>14016</v>
      </c>
      <c r="AN7" s="0" t="n">
        <v>3919</v>
      </c>
      <c r="AO7" s="0" t="n">
        <v>0.929971</v>
      </c>
      <c r="AP7" s="0" t="n">
        <v>1.45203</v>
      </c>
      <c r="AR7" s="0" t="n">
        <f aca="false">SUM(A7:S7)</f>
        <v>0.0466360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25193</v>
      </c>
      <c r="AC8" s="0" t="n">
        <v>0.101411</v>
      </c>
      <c r="AD8" s="0" t="n">
        <v>1.4198</v>
      </c>
      <c r="AE8" s="0" t="n">
        <v>5.46722</v>
      </c>
      <c r="AF8" s="0" t="n">
        <v>89.2985</v>
      </c>
      <c r="AG8" s="0" t="n">
        <v>0.618492</v>
      </c>
      <c r="AH8" s="0" t="n">
        <v>8.77</v>
      </c>
      <c r="AI8" s="0" t="n">
        <v>-0.0292</v>
      </c>
      <c r="AJ8" s="0" t="n">
        <v>0.661833</v>
      </c>
      <c r="AK8" s="0" t="n">
        <v>-10</v>
      </c>
      <c r="AL8" s="0" t="n">
        <v>23.49</v>
      </c>
      <c r="AM8" s="0" t="n">
        <v>14016</v>
      </c>
      <c r="AN8" s="0" t="n">
        <v>3927</v>
      </c>
      <c r="AO8" s="0" t="n">
        <v>0.728837</v>
      </c>
      <c r="AP8" s="0" t="n">
        <v>6.32609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31613</v>
      </c>
      <c r="AD9" s="0" t="n">
        <v>0.57544</v>
      </c>
      <c r="AE9" s="0" t="n">
        <v>5.34662</v>
      </c>
      <c r="AF9" s="0" t="n">
        <v>140.575</v>
      </c>
      <c r="AG9" s="0" t="n">
        <v>0.628081</v>
      </c>
      <c r="AH9" s="0" t="n">
        <v>8.77</v>
      </c>
      <c r="AI9" s="0" t="n">
        <v>-0.0292</v>
      </c>
      <c r="AJ9" s="0" t="n">
        <v>0.661833</v>
      </c>
      <c r="AK9" s="0" t="n">
        <v>-10</v>
      </c>
      <c r="AL9" s="0" t="n">
        <v>23.53</v>
      </c>
      <c r="AM9" s="0" t="n">
        <v>14016</v>
      </c>
      <c r="AN9" s="0" t="n">
        <v>3935</v>
      </c>
      <c r="AO9" s="0" t="n">
        <v>0.740137</v>
      </c>
      <c r="AP9" s="0" t="n">
        <v>6.01839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107513</v>
      </c>
      <c r="AD10" s="0" t="n">
        <v>2.34043</v>
      </c>
      <c r="AE10" s="0" t="n">
        <v>12.0401</v>
      </c>
      <c r="AF10" s="0" t="n">
        <v>246.684</v>
      </c>
      <c r="AG10" s="0" t="n">
        <v>0.489725</v>
      </c>
      <c r="AH10" s="0" t="n">
        <v>8.77</v>
      </c>
      <c r="AI10" s="0" t="n">
        <v>-0.0292</v>
      </c>
      <c r="AJ10" s="0" t="n">
        <v>0.661833</v>
      </c>
      <c r="AK10" s="0" t="n">
        <v>-10</v>
      </c>
      <c r="AL10" s="0" t="n">
        <v>23.49</v>
      </c>
      <c r="AM10" s="0" t="n">
        <v>14016</v>
      </c>
      <c r="AN10" s="0" t="n">
        <v>3943</v>
      </c>
      <c r="AO10" s="0" t="n">
        <v>0.577097</v>
      </c>
      <c r="AP10" s="0" t="n">
        <v>10.9949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654722</v>
      </c>
      <c r="AB11" s="0" t="n">
        <v>0.7853</v>
      </c>
      <c r="AC11" s="0" t="n">
        <v>16.3953</v>
      </c>
      <c r="AD11" s="0" t="n">
        <v>42.8457</v>
      </c>
      <c r="AE11" s="0" t="n">
        <v>40.3611</v>
      </c>
      <c r="AF11" s="0" t="n">
        <v>342.856</v>
      </c>
      <c r="AG11" s="0" t="n">
        <v>0.306164</v>
      </c>
      <c r="AH11" s="0" t="n">
        <v>8.77</v>
      </c>
      <c r="AI11" s="0" t="n">
        <v>-0.0292</v>
      </c>
      <c r="AJ11" s="0" t="n">
        <v>0.661833</v>
      </c>
      <c r="AK11" s="0" t="n">
        <v>-10</v>
      </c>
      <c r="AL11" s="0" t="n">
        <v>23.49</v>
      </c>
      <c r="AM11" s="0" t="n">
        <v>14016</v>
      </c>
      <c r="AN11" s="0" t="n">
        <v>3951</v>
      </c>
      <c r="AO11" s="0" t="n">
        <v>0.360787</v>
      </c>
      <c r="AP11" s="0" t="n">
        <v>20.3894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621818</v>
      </c>
      <c r="AB12" s="0" t="n">
        <v>0.784769</v>
      </c>
      <c r="AC12" s="0" t="n">
        <v>16.8463</v>
      </c>
      <c r="AD12" s="0" t="n">
        <v>43.0821</v>
      </c>
      <c r="AE12" s="0" t="n">
        <v>38.7057</v>
      </c>
      <c r="AF12" s="0" t="n">
        <v>312.04</v>
      </c>
      <c r="AG12" s="0" t="n">
        <v>0.326712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53</v>
      </c>
      <c r="AM12" s="0" t="n">
        <v>14016</v>
      </c>
      <c r="AN12" s="0" t="n">
        <v>3952</v>
      </c>
      <c r="AO12" s="0" t="n">
        <v>0.384066</v>
      </c>
      <c r="AP12" s="0" t="n">
        <v>19.1388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100353</v>
      </c>
      <c r="AA13" s="0" t="n">
        <v>0.199159</v>
      </c>
      <c r="AB13" s="0" t="n">
        <v>11.9781</v>
      </c>
      <c r="AC13" s="0" t="n">
        <v>112.131</v>
      </c>
      <c r="AD13" s="0" t="n">
        <v>136.448</v>
      </c>
      <c r="AE13" s="0" t="n">
        <v>71.2318</v>
      </c>
      <c r="AF13" s="0" t="n">
        <v>258.475</v>
      </c>
      <c r="AG13" s="0" t="n">
        <v>0.228082</v>
      </c>
      <c r="AH13" s="0" t="n">
        <v>8.77</v>
      </c>
      <c r="AI13" s="0" t="n">
        <v>-0.0292</v>
      </c>
      <c r="AJ13" s="0" t="n">
        <v>0.662638</v>
      </c>
      <c r="AK13" s="0" t="n">
        <v>-10</v>
      </c>
      <c r="AL13" s="0" t="n">
        <v>23.49</v>
      </c>
      <c r="AM13" s="0" t="n">
        <v>14016</v>
      </c>
      <c r="AN13" s="0" t="n">
        <v>4001</v>
      </c>
      <c r="AO13" s="0" t="n">
        <v>0.268447</v>
      </c>
      <c r="AP13" s="0" t="n">
        <v>26.302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152561</v>
      </c>
      <c r="AA14" s="0" t="n">
        <v>1.94148</v>
      </c>
      <c r="AB14" s="0" t="n">
        <v>74.2213</v>
      </c>
      <c r="AC14" s="0" t="n">
        <v>460.025</v>
      </c>
      <c r="AD14" s="0" t="n">
        <v>394.733</v>
      </c>
      <c r="AE14" s="0" t="n">
        <v>146.648</v>
      </c>
      <c r="AF14" s="0" t="n">
        <v>325.701</v>
      </c>
      <c r="AG14" s="0" t="n">
        <v>0.0993149</v>
      </c>
      <c r="AH14" s="0" t="n">
        <v>8.77</v>
      </c>
      <c r="AI14" s="0" t="n">
        <v>-0.0292</v>
      </c>
      <c r="AJ14" s="0" t="n">
        <v>0.661833</v>
      </c>
      <c r="AK14" s="0" t="n">
        <v>-10</v>
      </c>
      <c r="AL14" s="0" t="n">
        <v>23.49</v>
      </c>
      <c r="AM14" s="0" t="n">
        <v>14016</v>
      </c>
      <c r="AN14" s="0" t="n">
        <v>4009</v>
      </c>
      <c r="AO14" s="0" t="n">
        <v>0.117034</v>
      </c>
      <c r="AP14" s="0" t="n">
        <v>42.9059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415143</v>
      </c>
      <c r="AA15" s="0" t="n">
        <v>4.71056</v>
      </c>
      <c r="AB15" s="0" t="n">
        <v>147.024</v>
      </c>
      <c r="AC15" s="0" t="n">
        <v>749.832</v>
      </c>
      <c r="AD15" s="0" t="n">
        <v>533.079</v>
      </c>
      <c r="AE15" s="0" t="n">
        <v>149.187</v>
      </c>
      <c r="AF15" s="0" t="n">
        <v>222.811</v>
      </c>
      <c r="AG15" s="0" t="n">
        <v>0.0787669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3.53</v>
      </c>
      <c r="AM15" s="0" t="n">
        <v>14016</v>
      </c>
      <c r="AN15" s="0" t="n">
        <v>4017</v>
      </c>
      <c r="AO15" s="0" t="n">
        <v>0.0928198</v>
      </c>
      <c r="AP15" s="0" t="n">
        <v>47.5419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583528</v>
      </c>
      <c r="AA16" s="0" t="n">
        <v>6.31879</v>
      </c>
      <c r="AB16" s="0" t="n">
        <v>190.973</v>
      </c>
      <c r="AC16" s="0" t="n">
        <v>929.666</v>
      </c>
      <c r="AD16" s="0" t="n">
        <v>615.693</v>
      </c>
      <c r="AE16" s="0" t="n">
        <v>153.263</v>
      </c>
      <c r="AF16" s="0" t="n">
        <v>195.05</v>
      </c>
      <c r="AG16" s="0" t="n">
        <v>0.0691779</v>
      </c>
      <c r="AH16" s="0" t="n">
        <v>8.77</v>
      </c>
      <c r="AI16" s="0" t="n">
        <v>-0.0292</v>
      </c>
      <c r="AJ16" s="0" t="n">
        <v>0.663444</v>
      </c>
      <c r="AK16" s="0" t="n">
        <v>-10</v>
      </c>
      <c r="AL16" s="0" t="n">
        <v>23.49</v>
      </c>
      <c r="AM16" s="0" t="n">
        <v>14016</v>
      </c>
      <c r="AN16" s="0" t="n">
        <v>4018</v>
      </c>
      <c r="AO16" s="0" t="n">
        <v>0.0813222</v>
      </c>
      <c r="AP16" s="0" t="n">
        <v>50.1867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253424</v>
      </c>
      <c r="AH17" s="0" t="n">
        <v>8.77</v>
      </c>
      <c r="AI17" s="0" t="n">
        <v>-0.0292</v>
      </c>
      <c r="AJ17" s="0" t="n">
        <v>0.661833</v>
      </c>
      <c r="AK17" s="0" t="n">
        <v>-10</v>
      </c>
      <c r="AL17" s="0" t="n">
        <v>23.49</v>
      </c>
      <c r="AM17" s="0" t="n">
        <v>14016</v>
      </c>
      <c r="AN17" s="0" t="n">
        <v>4027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226027</v>
      </c>
      <c r="AH18" s="0" t="n">
        <v>8.77</v>
      </c>
      <c r="AI18" s="0" t="n">
        <v>-0.0292</v>
      </c>
      <c r="AJ18" s="0" t="n">
        <v>0.662638</v>
      </c>
      <c r="AK18" s="0" t="n">
        <v>-10</v>
      </c>
      <c r="AL18" s="0" t="n">
        <v>23.49</v>
      </c>
      <c r="AM18" s="0" t="n">
        <v>14016</v>
      </c>
      <c r="AN18" s="0" t="n">
        <v>4028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349314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3.49</v>
      </c>
      <c r="AM19" s="0" t="n">
        <v>14016</v>
      </c>
      <c r="AN19" s="0" t="n">
        <v>4030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356164</v>
      </c>
      <c r="AH20" s="0" t="n">
        <v>8.77</v>
      </c>
      <c r="AI20" s="0" t="n">
        <v>-0.0292</v>
      </c>
      <c r="AJ20" s="0" t="n">
        <v>0.664249</v>
      </c>
      <c r="AK20" s="0" t="n">
        <v>-10</v>
      </c>
      <c r="AL20" s="0" t="n">
        <v>23.49</v>
      </c>
      <c r="AM20" s="0" t="n">
        <v>14016</v>
      </c>
      <c r="AN20" s="0" t="n">
        <v>4031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184931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49</v>
      </c>
      <c r="AM21" s="0" t="n">
        <v>14016</v>
      </c>
      <c r="AN21" s="0" t="n">
        <v>4032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143835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49</v>
      </c>
      <c r="AM22" s="0" t="n">
        <v>14016</v>
      </c>
      <c r="AN22" s="0" t="n">
        <v>4034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239726</v>
      </c>
      <c r="AH23" s="0" t="n">
        <v>8.77</v>
      </c>
      <c r="AI23" s="0" t="n">
        <v>-0.0292</v>
      </c>
      <c r="AJ23" s="0" t="n">
        <v>0.664249</v>
      </c>
      <c r="AK23" s="0" t="n">
        <v>-10</v>
      </c>
      <c r="AL23" s="0" t="n">
        <v>23.49</v>
      </c>
      <c r="AM23" s="0" t="n">
        <v>14016</v>
      </c>
      <c r="AN23" s="0" t="n">
        <v>4035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315068</v>
      </c>
      <c r="AH24" s="0" t="n">
        <v>8.77</v>
      </c>
      <c r="AI24" s="0" t="n">
        <v>-0.0292</v>
      </c>
      <c r="AJ24" s="0" t="n">
        <v>0.665054</v>
      </c>
      <c r="AK24" s="0" t="n">
        <v>-10</v>
      </c>
      <c r="AL24" s="0" t="n">
        <v>23.49</v>
      </c>
      <c r="AM24" s="0" t="n">
        <v>14016</v>
      </c>
      <c r="AN24" s="0" t="n">
        <v>4037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184931</v>
      </c>
      <c r="AH25" s="0" t="n">
        <v>8.77</v>
      </c>
      <c r="AI25" s="0" t="n">
        <v>-0.0292</v>
      </c>
      <c r="AJ25" s="0" t="n">
        <v>0.665054</v>
      </c>
      <c r="AK25" s="0" t="n">
        <v>-10</v>
      </c>
      <c r="AL25" s="0" t="n">
        <v>23.49</v>
      </c>
      <c r="AM25" s="0" t="n">
        <v>14016</v>
      </c>
      <c r="AN25" s="0" t="n">
        <v>4038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10274</v>
      </c>
      <c r="AH26" s="0" t="n">
        <v>8.77</v>
      </c>
      <c r="AI26" s="0" t="n">
        <v>-0.0292</v>
      </c>
      <c r="AJ26" s="0" t="n">
        <v>0.665054</v>
      </c>
      <c r="AK26" s="0" t="n">
        <v>-10</v>
      </c>
      <c r="AL26" s="0" t="n">
        <v>23.49</v>
      </c>
      <c r="AM26" s="0" t="n">
        <v>14016</v>
      </c>
      <c r="AN26" s="0" t="n">
        <v>4039</v>
      </c>
      <c r="AO26" s="0" t="n">
        <v>0</v>
      </c>
      <c r="AP2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1:27:47Z</dcterms:created>
  <dc:creator>Brian</dc:creator>
  <dc:description/>
  <dc:language>en-US</dc:language>
  <cp:lastModifiedBy>Brian</cp:lastModifiedBy>
  <dcterms:modified xsi:type="dcterms:W3CDTF">2010-05-21T21:27:47Z</dcterms:modified>
  <cp:revision>0</cp:revision>
  <dc:subject/>
  <dc:title/>
</cp:coreProperties>
</file>