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30409</v>
      </c>
      <c r="E1" s="0" t="n">
        <v>0.00429977</v>
      </c>
      <c r="F1" s="0" t="n">
        <v>0.00247864</v>
      </c>
      <c r="G1" s="0" t="n">
        <v>0.00162912</v>
      </c>
      <c r="H1" s="0" t="n">
        <v>0.00374797</v>
      </c>
      <c r="I1" s="0" t="n">
        <v>0.00514894</v>
      </c>
      <c r="J1" s="0" t="n">
        <v>0.00305816</v>
      </c>
      <c r="K1" s="0" t="n">
        <v>0.00317296</v>
      </c>
      <c r="L1" s="0" t="n">
        <v>0.00193109</v>
      </c>
      <c r="M1" s="0" t="n">
        <v>0.00108398</v>
      </c>
      <c r="N1" s="0" t="n">
        <v>0</v>
      </c>
      <c r="O1" s="0" t="n">
        <v>0</v>
      </c>
      <c r="P1" s="0" t="n">
        <v>0</v>
      </c>
      <c r="Q1" s="0" t="n">
        <v>0.00120203</v>
      </c>
      <c r="R1" s="0" t="n">
        <v>0.0018008</v>
      </c>
      <c r="S1" s="0" t="n">
        <v>0.00233343</v>
      </c>
      <c r="T1" s="0" t="n">
        <v>0.00443509</v>
      </c>
      <c r="U1" s="0" t="n">
        <v>0.00817301</v>
      </c>
      <c r="V1" s="0" t="n">
        <v>0.00341973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08129</v>
      </c>
      <c r="AD1" s="0" t="n">
        <v>0.190354</v>
      </c>
      <c r="AE1" s="0" t="n">
        <v>1.46015</v>
      </c>
      <c r="AF1" s="0" t="n">
        <v>2.50719</v>
      </c>
      <c r="AG1" s="0" t="n">
        <v>0.843149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57</v>
      </c>
      <c r="AM1" s="0" t="n">
        <v>14016</v>
      </c>
      <c r="AN1" s="0" t="n">
        <v>4804</v>
      </c>
      <c r="AO1" s="0" t="n">
        <v>0.993576</v>
      </c>
      <c r="AP1" s="0" t="n">
        <v>0.1289</v>
      </c>
      <c r="AR1" s="0" t="n">
        <f aca="false">SUM(A1:S1)</f>
        <v>0.0341909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171767</v>
      </c>
      <c r="AB2" s="0" t="n">
        <v>4.12806</v>
      </c>
      <c r="AC2" s="0" t="n">
        <v>5.66764</v>
      </c>
      <c r="AD2" s="0" t="n">
        <v>1.32675</v>
      </c>
      <c r="AE2" s="0" t="n">
        <v>1.42334</v>
      </c>
      <c r="AF2" s="0" t="n">
        <v>213.035</v>
      </c>
      <c r="AG2" s="0" t="n">
        <v>0.68082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3.57</v>
      </c>
      <c r="AM2" s="0" t="n">
        <v>14016</v>
      </c>
      <c r="AN2" s="0" t="n">
        <v>4806</v>
      </c>
      <c r="AO2" s="0" t="n">
        <v>0.800339</v>
      </c>
      <c r="AP2" s="0" t="n">
        <v>4.454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530044</v>
      </c>
      <c r="AA3" s="0" t="n">
        <v>0.653337</v>
      </c>
      <c r="AB3" s="0" t="n">
        <v>1.17069</v>
      </c>
      <c r="AC3" s="0" t="n">
        <v>1.27045</v>
      </c>
      <c r="AD3" s="0" t="n">
        <v>1.88073</v>
      </c>
      <c r="AE3" s="0" t="n">
        <v>4.11057</v>
      </c>
      <c r="AF3" s="0" t="n">
        <v>16.1076</v>
      </c>
      <c r="AG3" s="0" t="n">
        <v>0.806848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57</v>
      </c>
      <c r="AM3" s="0" t="n">
        <v>14016</v>
      </c>
      <c r="AN3" s="0" t="n">
        <v>4807</v>
      </c>
      <c r="AO3" s="0" t="n">
        <v>0.94734</v>
      </c>
      <c r="AP3" s="0" t="n">
        <v>1.08194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55859</v>
      </c>
      <c r="I4" s="0" t="n">
        <v>0.00619798</v>
      </c>
      <c r="J4" s="0" t="n">
        <v>0.0135834</v>
      </c>
      <c r="K4" s="0" t="n">
        <v>0.018898</v>
      </c>
      <c r="L4" s="0" t="n">
        <v>0.00991804</v>
      </c>
      <c r="M4" s="0" t="n">
        <v>0.00714036</v>
      </c>
      <c r="N4" s="0" t="n">
        <v>0.00632145</v>
      </c>
      <c r="O4" s="0" t="n">
        <v>0.0026523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43206</v>
      </c>
      <c r="AB4" s="0" t="n">
        <v>0.0570098</v>
      </c>
      <c r="AC4" s="0" t="n">
        <v>0.702207</v>
      </c>
      <c r="AD4" s="0" t="n">
        <v>2.40925</v>
      </c>
      <c r="AE4" s="0" t="n">
        <v>5.06025</v>
      </c>
      <c r="AF4" s="0" t="n">
        <v>77.1524</v>
      </c>
      <c r="AG4" s="0" t="n">
        <v>0.573286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57</v>
      </c>
      <c r="AM4" s="0" t="n">
        <v>14016</v>
      </c>
      <c r="AN4" s="0" t="n">
        <v>4815</v>
      </c>
      <c r="AO4" s="0" t="n">
        <v>0.674746</v>
      </c>
      <c r="AP4" s="0" t="n">
        <v>7.86838</v>
      </c>
      <c r="AR4" s="0" t="n">
        <f aca="false">SUM(A4:S4)</f>
        <v>0.066270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45782</v>
      </c>
      <c r="F5" s="0" t="n">
        <v>0.00229422</v>
      </c>
      <c r="G5" s="0" t="n">
        <v>0.00166109</v>
      </c>
      <c r="H5" s="0" t="n">
        <v>0.00352707</v>
      </c>
      <c r="I5" s="0" t="n">
        <v>0.00519108</v>
      </c>
      <c r="J5" s="0" t="n">
        <v>0.00344774</v>
      </c>
      <c r="K5" s="0" t="n">
        <v>0.00422496</v>
      </c>
      <c r="L5" s="0" t="n">
        <v>0.00350214</v>
      </c>
      <c r="M5" s="0" t="n">
        <v>0.00270663</v>
      </c>
      <c r="N5" s="0" t="n">
        <v>0.00288031</v>
      </c>
      <c r="O5" s="0" t="n">
        <v>0.00169277</v>
      </c>
      <c r="P5" s="0" t="n">
        <v>0.0012046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45429</v>
      </c>
      <c r="AB5" s="0" t="n">
        <v>0.0950033</v>
      </c>
      <c r="AC5" s="0" t="n">
        <v>0.386239</v>
      </c>
      <c r="AD5" s="0" t="n">
        <v>0.682306</v>
      </c>
      <c r="AE5" s="0" t="n">
        <v>1.06024</v>
      </c>
      <c r="AF5" s="0" t="n">
        <v>3.10952</v>
      </c>
      <c r="AG5" s="0" t="n">
        <v>0.843149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61</v>
      </c>
      <c r="AM5" s="0" t="n">
        <v>14016</v>
      </c>
      <c r="AN5" s="0" t="n">
        <v>4816</v>
      </c>
      <c r="AO5" s="0" t="n">
        <v>0.991164</v>
      </c>
      <c r="AP5" s="0" t="n">
        <v>0.177503</v>
      </c>
      <c r="AR5" s="0" t="n">
        <f aca="false">SUM(A5:S5)</f>
        <v>0.03479045</v>
      </c>
    </row>
    <row r="6" customFormat="false" ht="15" hidden="false" customHeight="false" outlineLevel="0" collapsed="false">
      <c r="A6" s="0" t="n">
        <v>0</v>
      </c>
      <c r="B6" s="0" t="n">
        <v>0.0165535</v>
      </c>
      <c r="C6" s="0" t="n">
        <v>0.0045928</v>
      </c>
      <c r="D6" s="0" t="n">
        <v>0</v>
      </c>
      <c r="E6" s="0" t="n">
        <v>0</v>
      </c>
      <c r="F6" s="0" t="n">
        <v>0</v>
      </c>
      <c r="G6" s="0" t="n">
        <v>0.00531693</v>
      </c>
      <c r="H6" s="0" t="n">
        <v>0.00112009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9176</v>
      </c>
      <c r="AH6" s="0" t="n">
        <v>8.77</v>
      </c>
      <c r="AI6" s="0" t="n">
        <v>-0.0292</v>
      </c>
      <c r="AJ6" s="0" t="n">
        <v>0.661833</v>
      </c>
      <c r="AK6" s="0" t="n">
        <v>-10</v>
      </c>
      <c r="AL6" s="0" t="n">
        <v>23.61</v>
      </c>
      <c r="AM6" s="0" t="n">
        <v>14016</v>
      </c>
      <c r="AN6" s="0" t="n">
        <v>4824</v>
      </c>
      <c r="AO6" s="0" t="n">
        <v>1.02425</v>
      </c>
      <c r="AP6" s="0" t="n">
        <v>-0.479147</v>
      </c>
      <c r="AR6" s="0" t="n">
        <f aca="false">SUM(A6:S6)</f>
        <v>0.0275833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65877</v>
      </c>
      <c r="H7" s="0" t="n">
        <v>0.00322909</v>
      </c>
      <c r="I7" s="0" t="n">
        <v>0.0032062</v>
      </c>
      <c r="J7" s="0" t="n">
        <v>0.0029693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45668</v>
      </c>
      <c r="AD7" s="0" t="n">
        <v>0.130846</v>
      </c>
      <c r="AE7" s="0" t="n">
        <v>1.03433</v>
      </c>
      <c r="AF7" s="0" t="n">
        <v>19.8114</v>
      </c>
      <c r="AG7" s="0" t="n">
        <v>0.762327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57</v>
      </c>
      <c r="AM7" s="0" t="n">
        <v>14016</v>
      </c>
      <c r="AN7" s="0" t="n">
        <v>4832</v>
      </c>
      <c r="AO7" s="0" t="n">
        <v>0.897243</v>
      </c>
      <c r="AP7" s="0" t="n">
        <v>2.16857</v>
      </c>
      <c r="AR7" s="0" t="n">
        <f aca="false">SUM(A7:S7)</f>
        <v>0.0120634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24885</v>
      </c>
      <c r="G8" s="0" t="n">
        <v>0.00234662</v>
      </c>
      <c r="H8" s="0" t="n">
        <v>0.00516305</v>
      </c>
      <c r="I8" s="0" t="n">
        <v>0.00641606</v>
      </c>
      <c r="J8" s="0" t="n">
        <v>0.00328945</v>
      </c>
      <c r="K8" s="0" t="n">
        <v>0.00234943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57891</v>
      </c>
      <c r="AD8" s="0" t="n">
        <v>0.144265</v>
      </c>
      <c r="AE8" s="0" t="n">
        <v>0.714482</v>
      </c>
      <c r="AF8" s="0" t="n">
        <v>16.349</v>
      </c>
      <c r="AG8" s="0" t="n">
        <v>0.777396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57</v>
      </c>
      <c r="AM8" s="0" t="n">
        <v>14016</v>
      </c>
      <c r="AN8" s="0" t="n">
        <v>4840</v>
      </c>
      <c r="AO8" s="0" t="n">
        <v>0.916091</v>
      </c>
      <c r="AP8" s="0" t="n">
        <v>1.75278</v>
      </c>
      <c r="AR8" s="0" t="n">
        <f aca="false">SUM(A8:S8)</f>
        <v>0.0218134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77194</v>
      </c>
      <c r="G9" s="0" t="n">
        <v>0.00330811</v>
      </c>
      <c r="H9" s="0" t="n">
        <v>0.00226001</v>
      </c>
      <c r="I9" s="0" t="n">
        <v>0.00250991</v>
      </c>
      <c r="J9" s="0" t="n">
        <v>0.00547296</v>
      </c>
      <c r="K9" s="0" t="n">
        <v>0.0019066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64213</v>
      </c>
      <c r="AD9" s="0" t="n">
        <v>0.184173</v>
      </c>
      <c r="AE9" s="0" t="n">
        <v>1.05969</v>
      </c>
      <c r="AF9" s="0" t="n">
        <v>19.7017</v>
      </c>
      <c r="AG9" s="0" t="n">
        <v>0.764382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57</v>
      </c>
      <c r="AM9" s="0" t="n">
        <v>14016</v>
      </c>
      <c r="AN9" s="0" t="n">
        <v>4841</v>
      </c>
      <c r="AO9" s="0" t="n">
        <v>0.89857</v>
      </c>
      <c r="AP9" s="0" t="n">
        <v>2.13902</v>
      </c>
      <c r="AR9" s="0" t="n">
        <f aca="false">SUM(A9:S9)</f>
        <v>0.017229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19251</v>
      </c>
      <c r="G10" s="0" t="n">
        <v>0.00308227</v>
      </c>
      <c r="H10" s="0" t="n">
        <v>0.00232787</v>
      </c>
      <c r="I10" s="0" t="n">
        <v>0.00193024</v>
      </c>
      <c r="J10" s="0" t="n">
        <v>0.0020350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88043</v>
      </c>
      <c r="AD10" s="0" t="n">
        <v>0.517365</v>
      </c>
      <c r="AE10" s="0" t="n">
        <v>1.19189</v>
      </c>
      <c r="AF10" s="0" t="n">
        <v>18.3412</v>
      </c>
      <c r="AG10" s="0" t="n">
        <v>0.771231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57</v>
      </c>
      <c r="AM10" s="0" t="n">
        <v>14016</v>
      </c>
      <c r="AN10" s="0" t="n">
        <v>4843</v>
      </c>
      <c r="AO10" s="0" t="n">
        <v>0.905522</v>
      </c>
      <c r="AP10" s="0" t="n">
        <v>1.98487</v>
      </c>
      <c r="AR10" s="0" t="n">
        <f aca="false">SUM(A10:S10)</f>
        <v>0.010567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71236</v>
      </c>
      <c r="F11" s="0" t="n">
        <v>0.00310225</v>
      </c>
      <c r="G11" s="0" t="n">
        <v>0.00253413</v>
      </c>
      <c r="H11" s="0" t="n">
        <v>0.00467085</v>
      </c>
      <c r="I11" s="0" t="n">
        <v>0.00463502</v>
      </c>
      <c r="J11" s="0" t="n">
        <v>0.00159319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306</v>
      </c>
      <c r="AC11" s="0" t="n">
        <v>0.169789</v>
      </c>
      <c r="AD11" s="0" t="n">
        <v>0.304611</v>
      </c>
      <c r="AE11" s="0" t="n">
        <v>0.430269</v>
      </c>
      <c r="AF11" s="0" t="n">
        <v>10.392</v>
      </c>
      <c r="AG11" s="0" t="n">
        <v>0.810272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57</v>
      </c>
      <c r="AM11" s="0" t="n">
        <v>14016</v>
      </c>
      <c r="AN11" s="0" t="n">
        <v>4844</v>
      </c>
      <c r="AO11" s="0" t="n">
        <v>0.951361</v>
      </c>
      <c r="AP11" s="0" t="n">
        <v>0.997225</v>
      </c>
      <c r="AR11" s="0" t="n">
        <f aca="false">SUM(A11:S11)</f>
        <v>0.018247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96517</v>
      </c>
      <c r="E12" s="0" t="n">
        <v>0.00582941</v>
      </c>
      <c r="F12" s="0" t="n">
        <v>0.00324901</v>
      </c>
      <c r="G12" s="0" t="n">
        <v>0.00175294</v>
      </c>
      <c r="H12" s="0" t="n">
        <v>0.00291482</v>
      </c>
      <c r="I12" s="0" t="n">
        <v>0.00292004</v>
      </c>
      <c r="J12" s="0" t="n">
        <v>0.00115393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69853</v>
      </c>
      <c r="AC12" s="0" t="n">
        <v>0.0903732</v>
      </c>
      <c r="AD12" s="0" t="n">
        <v>0.0797729</v>
      </c>
      <c r="AE12" s="0" t="n">
        <v>0.115633</v>
      </c>
      <c r="AF12" s="0" t="n">
        <v>4.25183</v>
      </c>
      <c r="AG12" s="0" t="n">
        <v>0.8363</v>
      </c>
      <c r="AH12" s="0" t="n">
        <v>8.77</v>
      </c>
      <c r="AI12" s="0" t="n">
        <v>-0.0292</v>
      </c>
      <c r="AJ12" s="0" t="n">
        <v>0.664249</v>
      </c>
      <c r="AK12" s="0" t="n">
        <v>-10</v>
      </c>
      <c r="AL12" s="0" t="n">
        <v>23.57</v>
      </c>
      <c r="AM12" s="0" t="n">
        <v>14016</v>
      </c>
      <c r="AN12" s="0" t="n">
        <v>4846</v>
      </c>
      <c r="AO12" s="0" t="n">
        <v>0.981921</v>
      </c>
      <c r="AP12" s="0" t="n">
        <v>0.364893</v>
      </c>
      <c r="AR12" s="0" t="n">
        <f aca="false">SUM(A12:S12)</f>
        <v>0.0207853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71959</v>
      </c>
      <c r="D13" s="0" t="n">
        <v>0.00446808</v>
      </c>
      <c r="E13" s="0" t="n">
        <v>0.00536508</v>
      </c>
      <c r="F13" s="0" t="n">
        <v>0.00255918</v>
      </c>
      <c r="G13" s="0" t="n">
        <v>0.0015821</v>
      </c>
      <c r="H13" s="0" t="n">
        <v>0.00287265</v>
      </c>
      <c r="I13" s="0" t="n">
        <v>0.00289782</v>
      </c>
      <c r="J13" s="0" t="n">
        <v>0.00121617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16389</v>
      </c>
      <c r="AC13" s="0" t="n">
        <v>0.0748851</v>
      </c>
      <c r="AD13" s="0" t="n">
        <v>0.0547168</v>
      </c>
      <c r="AE13" s="0" t="n">
        <v>0.0505942</v>
      </c>
      <c r="AF13" s="0" t="n">
        <v>3.0667</v>
      </c>
      <c r="AG13" s="0" t="n">
        <v>0.836984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57</v>
      </c>
      <c r="AM13" s="0" t="n">
        <v>14016</v>
      </c>
      <c r="AN13" s="0" t="n">
        <v>4847</v>
      </c>
      <c r="AO13" s="0" t="n">
        <v>0.981535</v>
      </c>
      <c r="AP13" s="0" t="n">
        <v>0.372747</v>
      </c>
      <c r="AR13" s="0" t="n">
        <f aca="false">SUM(A13:S13)</f>
        <v>0.0226806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10147</v>
      </c>
      <c r="D14" s="0" t="n">
        <v>0.00397833</v>
      </c>
      <c r="E14" s="0" t="n">
        <v>0.00627155</v>
      </c>
      <c r="F14" s="0" t="n">
        <v>0.00311996</v>
      </c>
      <c r="G14" s="0" t="n">
        <v>0.00154005</v>
      </c>
      <c r="H14" s="0" t="n">
        <v>0.00201715</v>
      </c>
      <c r="I14" s="0" t="n">
        <v>0.00147256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41519</v>
      </c>
      <c r="AC14" s="0" t="n">
        <v>0.0402368</v>
      </c>
      <c r="AD14" s="0" t="n">
        <v>0.0592375</v>
      </c>
      <c r="AE14" s="0" t="n">
        <v>0.0786132</v>
      </c>
      <c r="AF14" s="0" t="n">
        <v>3.8215</v>
      </c>
      <c r="AG14" s="0" t="n">
        <v>0.830135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4016</v>
      </c>
      <c r="AN14" s="0" t="n">
        <v>4848</v>
      </c>
      <c r="AO14" s="0" t="n">
        <v>0.973503</v>
      </c>
      <c r="AP14" s="0" t="n">
        <v>0.537087</v>
      </c>
      <c r="AR14" s="0" t="n">
        <f aca="false">SUM(A14:S14)</f>
        <v>0.0195010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42612</v>
      </c>
      <c r="E15" s="0" t="n">
        <v>0.00757801</v>
      </c>
      <c r="F15" s="0" t="n">
        <v>0.00335441</v>
      </c>
      <c r="G15" s="0" t="n">
        <v>0.00129318</v>
      </c>
      <c r="H15" s="0" t="n">
        <v>0.00139734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46334</v>
      </c>
      <c r="AC15" s="0" t="n">
        <v>0.0983182</v>
      </c>
      <c r="AD15" s="0" t="n">
        <v>0.0816738</v>
      </c>
      <c r="AE15" s="0" t="n">
        <v>0.0836907</v>
      </c>
      <c r="AF15" s="0" t="n">
        <v>3.97501</v>
      </c>
      <c r="AG15" s="0" t="n">
        <v>0.822601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57</v>
      </c>
      <c r="AM15" s="0" t="n">
        <v>14016</v>
      </c>
      <c r="AN15" s="0" t="n">
        <v>4850</v>
      </c>
      <c r="AO15" s="0" t="n">
        <v>0.964668</v>
      </c>
      <c r="AP15" s="0" t="n">
        <v>0.719434</v>
      </c>
      <c r="AR15" s="0" t="n">
        <f aca="false">SUM(A15:S15)</f>
        <v>0.0178841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89992</v>
      </c>
      <c r="E16" s="0" t="n">
        <v>0.00769755</v>
      </c>
      <c r="F16" s="0" t="n">
        <v>0.00541027</v>
      </c>
      <c r="G16" s="0" t="n">
        <v>0.00227105</v>
      </c>
      <c r="H16" s="0" t="n">
        <v>0.00273913</v>
      </c>
      <c r="I16" s="0" t="n">
        <v>0.00211961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04052</v>
      </c>
      <c r="AC16" s="0" t="n">
        <v>0.12135</v>
      </c>
      <c r="AD16" s="0" t="n">
        <v>0.173688</v>
      </c>
      <c r="AE16" s="0" t="n">
        <v>0.256879</v>
      </c>
      <c r="AF16" s="0" t="n">
        <v>6.41784</v>
      </c>
      <c r="AG16" s="0" t="n">
        <v>0.810957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57</v>
      </c>
      <c r="AM16" s="0" t="n">
        <v>14016</v>
      </c>
      <c r="AN16" s="0" t="n">
        <v>4851</v>
      </c>
      <c r="AO16" s="0" t="n">
        <v>0.951013</v>
      </c>
      <c r="AP16" s="0" t="n">
        <v>1.00455</v>
      </c>
      <c r="AR16" s="0" t="n">
        <f aca="false">SUM(A16:S16)</f>
        <v>0.0221375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2507</v>
      </c>
      <c r="AC17" s="0" t="n">
        <v>0.118008</v>
      </c>
      <c r="AD17" s="0" t="n">
        <v>1.01664</v>
      </c>
      <c r="AE17" s="0" t="n">
        <v>2.90401</v>
      </c>
      <c r="AF17" s="0" t="n">
        <v>46.6766</v>
      </c>
      <c r="AG17" s="0" t="n">
        <v>0.686985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57</v>
      </c>
      <c r="AM17" s="0" t="n">
        <v>14016</v>
      </c>
      <c r="AN17" s="0" t="n">
        <v>4859</v>
      </c>
      <c r="AO17" s="0" t="n">
        <v>0.808567</v>
      </c>
      <c r="AP17" s="0" t="n">
        <v>4.2498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4513</v>
      </c>
      <c r="AC18" s="0" t="n">
        <v>0.121641</v>
      </c>
      <c r="AD18" s="0" t="n">
        <v>1.54453</v>
      </c>
      <c r="AE18" s="0" t="n">
        <v>5.37813</v>
      </c>
      <c r="AF18" s="0" t="n">
        <v>72.5449</v>
      </c>
      <c r="AG18" s="0" t="n">
        <v>0.638355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57</v>
      </c>
      <c r="AM18" s="0" t="n">
        <v>14016</v>
      </c>
      <c r="AN18" s="0" t="n">
        <v>4907</v>
      </c>
      <c r="AO18" s="0" t="n">
        <v>0.750418</v>
      </c>
      <c r="AP18" s="0" t="n">
        <v>5.7424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88267</v>
      </c>
      <c r="AC19" s="0" t="n">
        <v>0.128249</v>
      </c>
      <c r="AD19" s="0" t="n">
        <v>1.68707</v>
      </c>
      <c r="AE19" s="0" t="n">
        <v>6.11767</v>
      </c>
      <c r="AF19" s="0" t="n">
        <v>81.3145</v>
      </c>
      <c r="AG19" s="0" t="n">
        <v>0.623286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57</v>
      </c>
      <c r="AM19" s="0" t="n">
        <v>14016</v>
      </c>
      <c r="AN19" s="0" t="n">
        <v>4908</v>
      </c>
      <c r="AO19" s="0" t="n">
        <v>0.730931</v>
      </c>
      <c r="AP19" s="0" t="n">
        <v>6.2687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02829</v>
      </c>
      <c r="AD20" s="0" t="n">
        <v>1.62406</v>
      </c>
      <c r="AE20" s="0" t="n">
        <v>9.12785</v>
      </c>
      <c r="AF20" s="0" t="n">
        <v>195.874</v>
      </c>
      <c r="AG20" s="0" t="n">
        <v>0.526026</v>
      </c>
      <c r="AH20" s="0" t="n">
        <v>8.77</v>
      </c>
      <c r="AI20" s="0" t="n">
        <v>-0.0292</v>
      </c>
      <c r="AJ20" s="0" t="n">
        <v>0.662638</v>
      </c>
      <c r="AK20" s="0" t="n">
        <v>-10</v>
      </c>
      <c r="AL20" s="0" t="n">
        <v>23.57</v>
      </c>
      <c r="AM20" s="0" t="n">
        <v>14016</v>
      </c>
      <c r="AN20" s="0" t="n">
        <v>4917</v>
      </c>
      <c r="AO20" s="0" t="n">
        <v>0.619122</v>
      </c>
      <c r="AP20" s="0" t="n">
        <v>9.5890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80768</v>
      </c>
      <c r="AD21" s="0" t="n">
        <v>1.17604</v>
      </c>
      <c r="AE21" s="0" t="n">
        <v>8.44216</v>
      </c>
      <c r="AF21" s="0" t="n">
        <v>206.012</v>
      </c>
      <c r="AG21" s="0" t="n">
        <v>0.53493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57</v>
      </c>
      <c r="AM21" s="0" t="n">
        <v>14016</v>
      </c>
      <c r="AN21" s="0" t="n">
        <v>4925</v>
      </c>
      <c r="AO21" s="0" t="n">
        <v>0.628838</v>
      </c>
      <c r="AP21" s="0" t="n">
        <v>9.2776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12894</v>
      </c>
      <c r="AC22" s="0" t="n">
        <v>0.789721</v>
      </c>
      <c r="AD22" s="0" t="n">
        <v>7.52736</v>
      </c>
      <c r="AE22" s="0" t="n">
        <v>18.4972</v>
      </c>
      <c r="AF22" s="0" t="n">
        <v>257.012</v>
      </c>
      <c r="AG22" s="0" t="n">
        <v>0.456848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53</v>
      </c>
      <c r="AM22" s="0" t="n">
        <v>14016</v>
      </c>
      <c r="AN22" s="0" t="n">
        <v>4933</v>
      </c>
      <c r="AO22" s="0" t="n">
        <v>0.537701</v>
      </c>
      <c r="AP22" s="0" t="n">
        <v>12.409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69392</v>
      </c>
      <c r="AC23" s="0" t="n">
        <v>1.47866</v>
      </c>
      <c r="AD23" s="0" t="n">
        <v>10.8676</v>
      </c>
      <c r="AE23" s="0" t="n">
        <v>21.632</v>
      </c>
      <c r="AF23" s="0" t="n">
        <v>266.048</v>
      </c>
      <c r="AG23" s="0" t="n">
        <v>0.434931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4016</v>
      </c>
      <c r="AN23" s="0" t="n">
        <v>4934</v>
      </c>
      <c r="AO23" s="0" t="n">
        <v>0.510663</v>
      </c>
      <c r="AP23" s="0" t="n">
        <v>13.44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88726</v>
      </c>
      <c r="AC24" s="0" t="n">
        <v>6.41782</v>
      </c>
      <c r="AD24" s="0" t="n">
        <v>25.233</v>
      </c>
      <c r="AE24" s="0" t="n">
        <v>29.2513</v>
      </c>
      <c r="AF24" s="0" t="n">
        <v>256.304</v>
      </c>
      <c r="AG24" s="0" t="n">
        <v>0.410958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53</v>
      </c>
      <c r="AM24" s="0" t="n">
        <v>14016</v>
      </c>
      <c r="AN24" s="0" t="n">
        <v>4943</v>
      </c>
      <c r="AO24" s="0" t="n">
        <v>0.483102</v>
      </c>
      <c r="AP24" s="0" t="n">
        <v>14.550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26462</v>
      </c>
      <c r="AB25" s="0" t="n">
        <v>0.539777</v>
      </c>
      <c r="AC25" s="0" t="n">
        <v>13.5212</v>
      </c>
      <c r="AD25" s="0" t="n">
        <v>38.0892</v>
      </c>
      <c r="AE25" s="0" t="n">
        <v>34.2851</v>
      </c>
      <c r="AF25" s="0" t="n">
        <v>248.763</v>
      </c>
      <c r="AG25" s="0" t="n">
        <v>0.389725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53</v>
      </c>
      <c r="AM25" s="0" t="n">
        <v>14016</v>
      </c>
      <c r="AN25" s="0" t="n">
        <v>4951</v>
      </c>
      <c r="AO25" s="0" t="n">
        <v>0.458142</v>
      </c>
      <c r="AP25" s="0" t="n">
        <v>15.6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26:49Z</dcterms:created>
  <dc:creator>Brian</dc:creator>
  <dc:description/>
  <dc:language>en-US</dc:language>
  <cp:lastModifiedBy>Brian</cp:lastModifiedBy>
  <dcterms:modified xsi:type="dcterms:W3CDTF">2010-05-21T21:26:49Z</dcterms:modified>
  <cp:revision>0</cp:revision>
  <dc:subject/>
  <dc:title/>
</cp:coreProperties>
</file>