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A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501347</v>
      </c>
      <c r="E1" s="0" t="n">
        <v>0.0471736</v>
      </c>
      <c r="F1" s="0" t="n">
        <v>0.0992716</v>
      </c>
      <c r="G1" s="0" t="n">
        <v>0.0975565</v>
      </c>
      <c r="H1" s="0" t="n">
        <v>0.150203</v>
      </c>
      <c r="I1" s="0" t="n">
        <v>0.157693</v>
      </c>
      <c r="J1" s="0" t="n">
        <v>0.129384</v>
      </c>
      <c r="K1" s="0" t="n">
        <v>0.164021</v>
      </c>
      <c r="L1" s="0" t="n">
        <v>0.140669</v>
      </c>
      <c r="M1" s="0" t="n">
        <v>0.150257</v>
      </c>
      <c r="N1" s="0" t="n">
        <v>0.16262</v>
      </c>
      <c r="O1" s="0" t="n">
        <v>0.151103</v>
      </c>
      <c r="P1" s="0" t="n">
        <v>0.197268</v>
      </c>
      <c r="Q1" s="0" t="n">
        <v>0.236478</v>
      </c>
      <c r="R1" s="0" t="n">
        <v>0.291516</v>
      </c>
      <c r="S1" s="0" t="n">
        <v>0.331615</v>
      </c>
      <c r="T1" s="0" t="n">
        <v>0.4204</v>
      </c>
      <c r="U1" s="0" t="n">
        <v>0.503752</v>
      </c>
      <c r="V1" s="0" t="n">
        <v>0.638391</v>
      </c>
      <c r="W1" s="0" t="n">
        <v>0.725683</v>
      </c>
      <c r="X1" s="0" t="n">
        <v>0.82522</v>
      </c>
      <c r="Y1" s="0" t="n">
        <v>1.19076</v>
      </c>
      <c r="Z1" s="0" t="n">
        <v>2.01405</v>
      </c>
      <c r="AA1" s="0" t="n">
        <v>3.63041</v>
      </c>
      <c r="AB1" s="0" t="n">
        <v>7.0824</v>
      </c>
      <c r="AC1" s="0" t="n">
        <v>13.9499</v>
      </c>
      <c r="AD1" s="0" t="n">
        <v>26.4958</v>
      </c>
      <c r="AE1" s="0" t="n">
        <v>43.5851</v>
      </c>
      <c r="AF1" s="0" t="n">
        <v>95.3309</v>
      </c>
      <c r="AG1" s="0" t="n">
        <v>0.609588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61</v>
      </c>
      <c r="AM1" s="0" t="n">
        <v>14020</v>
      </c>
      <c r="AN1" s="0" t="n">
        <v>300</v>
      </c>
      <c r="AO1" s="0" t="n">
        <v>0.718345</v>
      </c>
      <c r="AP1" s="0" t="n">
        <v>6.61611</v>
      </c>
      <c r="AR1" s="0" t="n">
        <f aca="false">SUM(A1:S1)</f>
        <v>2.5118421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27352</v>
      </c>
      <c r="F2" s="0" t="n">
        <v>0.0530252</v>
      </c>
      <c r="G2" s="0" t="n">
        <v>0.0785337</v>
      </c>
      <c r="H2" s="0" t="n">
        <v>0.147703</v>
      </c>
      <c r="I2" s="0" t="n">
        <v>0.163803</v>
      </c>
      <c r="J2" s="0" t="n">
        <v>0.134988</v>
      </c>
      <c r="K2" s="0" t="n">
        <v>0.16745</v>
      </c>
      <c r="L2" s="0" t="n">
        <v>0.127041</v>
      </c>
      <c r="M2" s="0" t="n">
        <v>0.112474</v>
      </c>
      <c r="N2" s="0" t="n">
        <v>0.106777</v>
      </c>
      <c r="O2" s="0" t="n">
        <v>0.0872108</v>
      </c>
      <c r="P2" s="0" t="n">
        <v>0.096491</v>
      </c>
      <c r="Q2" s="0" t="n">
        <v>0.0865865</v>
      </c>
      <c r="R2" s="0" t="n">
        <v>0.0771575</v>
      </c>
      <c r="S2" s="0" t="n">
        <v>0.0607567</v>
      </c>
      <c r="T2" s="0" t="n">
        <v>0.0617581</v>
      </c>
      <c r="U2" s="0" t="n">
        <v>0.0660743</v>
      </c>
      <c r="V2" s="0" t="n">
        <v>0.0713395</v>
      </c>
      <c r="W2" s="0" t="n">
        <v>0.0903613</v>
      </c>
      <c r="X2" s="0" t="n">
        <v>0.151356</v>
      </c>
      <c r="Y2" s="0" t="n">
        <v>0.297148</v>
      </c>
      <c r="Z2" s="0" t="n">
        <v>0.749364</v>
      </c>
      <c r="AA2" s="0" t="n">
        <v>2.53431</v>
      </c>
      <c r="AB2" s="0" t="n">
        <v>6.59864</v>
      </c>
      <c r="AC2" s="0" t="n">
        <v>15.1952</v>
      </c>
      <c r="AD2" s="0" t="n">
        <v>36.721</v>
      </c>
      <c r="AE2" s="0" t="n">
        <v>54.5339</v>
      </c>
      <c r="AF2" s="0" t="n">
        <v>111.505</v>
      </c>
      <c r="AG2" s="0" t="n">
        <v>0.613012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61</v>
      </c>
      <c r="AM2" s="0" t="n">
        <v>14020</v>
      </c>
      <c r="AN2" s="0" t="n">
        <v>309</v>
      </c>
      <c r="AO2" s="0" t="n">
        <v>0.72326</v>
      </c>
      <c r="AP2" s="0" t="n">
        <v>6.47972</v>
      </c>
      <c r="AR2" s="0" t="n">
        <f aca="false">SUM(A2:S2)</f>
        <v>1.512732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36492</v>
      </c>
      <c r="E3" s="0" t="n">
        <v>0.0227997</v>
      </c>
      <c r="F3" s="0" t="n">
        <v>0.0767111</v>
      </c>
      <c r="G3" s="0" t="n">
        <v>0.0965457</v>
      </c>
      <c r="H3" s="0" t="n">
        <v>0.160802</v>
      </c>
      <c r="I3" s="0" t="n">
        <v>0.16641</v>
      </c>
      <c r="J3" s="0" t="n">
        <v>0.124844</v>
      </c>
      <c r="K3" s="0" t="n">
        <v>0.138994</v>
      </c>
      <c r="L3" s="0" t="n">
        <v>0.109082</v>
      </c>
      <c r="M3" s="0" t="n">
        <v>0.117124</v>
      </c>
      <c r="N3" s="0" t="n">
        <v>0.13207</v>
      </c>
      <c r="O3" s="0" t="n">
        <v>0.112222</v>
      </c>
      <c r="P3" s="0" t="n">
        <v>0.130093</v>
      </c>
      <c r="Q3" s="0" t="n">
        <v>0.119179</v>
      </c>
      <c r="R3" s="0" t="n">
        <v>0.108921</v>
      </c>
      <c r="S3" s="0" t="n">
        <v>0.093221</v>
      </c>
      <c r="T3" s="0" t="n">
        <v>0.096882</v>
      </c>
      <c r="U3" s="0" t="n">
        <v>0.102376</v>
      </c>
      <c r="V3" s="0" t="n">
        <v>0.120833</v>
      </c>
      <c r="W3" s="0" t="n">
        <v>0.162295</v>
      </c>
      <c r="X3" s="0" t="n">
        <v>0.257217</v>
      </c>
      <c r="Y3" s="0" t="n">
        <v>0.481009</v>
      </c>
      <c r="Z3" s="0" t="n">
        <v>1.05494</v>
      </c>
      <c r="AA3" s="0" t="n">
        <v>3.16448</v>
      </c>
      <c r="AB3" s="0" t="n">
        <v>9.38612</v>
      </c>
      <c r="AC3" s="0" t="n">
        <v>17.9193</v>
      </c>
      <c r="AD3" s="0" t="n">
        <v>26.9731</v>
      </c>
      <c r="AE3" s="0" t="n">
        <v>38.4565</v>
      </c>
      <c r="AF3" s="0" t="n">
        <v>85.2731</v>
      </c>
      <c r="AG3" s="0" t="n">
        <v>0.560273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65</v>
      </c>
      <c r="AM3" s="0" t="n">
        <v>14020</v>
      </c>
      <c r="AN3" s="0" t="n">
        <v>310</v>
      </c>
      <c r="AO3" s="0" t="n">
        <v>0.659429</v>
      </c>
      <c r="AP3" s="0" t="n">
        <v>8.32761</v>
      </c>
      <c r="AR3" s="0" t="n">
        <f aca="false">SUM(A3:S3)</f>
        <v>1.7103834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5706</v>
      </c>
      <c r="E4" s="0" t="n">
        <v>0.0214827</v>
      </c>
      <c r="F4" s="0" t="n">
        <v>0.0653371</v>
      </c>
      <c r="G4" s="0" t="n">
        <v>0.0806662</v>
      </c>
      <c r="H4" s="0" t="n">
        <v>0.133203</v>
      </c>
      <c r="I4" s="0" t="n">
        <v>0.142727</v>
      </c>
      <c r="J4" s="0" t="n">
        <v>0.1125</v>
      </c>
      <c r="K4" s="0" t="n">
        <v>0.12145</v>
      </c>
      <c r="L4" s="0" t="n">
        <v>0.0919105</v>
      </c>
      <c r="M4" s="0" t="n">
        <v>0.0940159</v>
      </c>
      <c r="N4" s="0" t="n">
        <v>0.102301</v>
      </c>
      <c r="O4" s="0" t="n">
        <v>0.0965255</v>
      </c>
      <c r="P4" s="0" t="n">
        <v>0.126697</v>
      </c>
      <c r="Q4" s="0" t="n">
        <v>0.145668</v>
      </c>
      <c r="R4" s="0" t="n">
        <v>0.174645</v>
      </c>
      <c r="S4" s="0" t="n">
        <v>0.20692</v>
      </c>
      <c r="T4" s="0" t="n">
        <v>0.275077</v>
      </c>
      <c r="U4" s="0" t="n">
        <v>0.316069</v>
      </c>
      <c r="V4" s="0" t="n">
        <v>0.345872</v>
      </c>
      <c r="W4" s="0" t="n">
        <v>0.403969</v>
      </c>
      <c r="X4" s="0" t="n">
        <v>0.564772</v>
      </c>
      <c r="Y4" s="0" t="n">
        <v>0.809675</v>
      </c>
      <c r="Z4" s="0" t="n">
        <v>1.00292</v>
      </c>
      <c r="AA4" s="0" t="n">
        <v>1.34125</v>
      </c>
      <c r="AB4" s="0" t="n">
        <v>2.2187</v>
      </c>
      <c r="AC4" s="0" t="n">
        <v>3.89684</v>
      </c>
      <c r="AD4" s="0" t="n">
        <v>10.1635</v>
      </c>
      <c r="AE4" s="0" t="n">
        <v>26.0629</v>
      </c>
      <c r="AF4" s="0" t="n">
        <v>125.188</v>
      </c>
      <c r="AG4" s="0" t="n">
        <v>0.704793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61</v>
      </c>
      <c r="AM4" s="0" t="n">
        <v>14020</v>
      </c>
      <c r="AN4" s="0" t="n">
        <v>318</v>
      </c>
      <c r="AO4" s="0" t="n">
        <v>0.830536</v>
      </c>
      <c r="AP4" s="0" t="n">
        <v>3.71369</v>
      </c>
      <c r="AR4" s="0" t="n">
        <f aca="false">SUM(A4:S4)</f>
        <v>1.717619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700651</v>
      </c>
      <c r="E5" s="0" t="n">
        <v>0.0535719</v>
      </c>
      <c r="F5" s="0" t="n">
        <v>0.10261</v>
      </c>
      <c r="G5" s="0" t="n">
        <v>0.098948</v>
      </c>
      <c r="H5" s="0" t="n">
        <v>0.148668</v>
      </c>
      <c r="I5" s="0" t="n">
        <v>0.157995</v>
      </c>
      <c r="J5" s="0" t="n">
        <v>0.127563</v>
      </c>
      <c r="K5" s="0" t="n">
        <v>0.143016</v>
      </c>
      <c r="L5" s="0" t="n">
        <v>0.123352</v>
      </c>
      <c r="M5" s="0" t="n">
        <v>0.132612</v>
      </c>
      <c r="N5" s="0" t="n">
        <v>0.131024</v>
      </c>
      <c r="O5" s="0" t="n">
        <v>0.123722</v>
      </c>
      <c r="P5" s="0" t="n">
        <v>0.162054</v>
      </c>
      <c r="Q5" s="0" t="n">
        <v>0.196739</v>
      </c>
      <c r="R5" s="0" t="n">
        <v>0.246332</v>
      </c>
      <c r="S5" s="0" t="n">
        <v>0.287275</v>
      </c>
      <c r="T5" s="0" t="n">
        <v>0.370273</v>
      </c>
      <c r="U5" s="0" t="n">
        <v>0.457404</v>
      </c>
      <c r="V5" s="0" t="n">
        <v>0.546049</v>
      </c>
      <c r="W5" s="0" t="n">
        <v>0.6247</v>
      </c>
      <c r="X5" s="0" t="n">
        <v>0.731436</v>
      </c>
      <c r="Y5" s="0" t="n">
        <v>1.10772</v>
      </c>
      <c r="Z5" s="0" t="n">
        <v>2.03056</v>
      </c>
      <c r="AA5" s="0" t="n">
        <v>3.84687</v>
      </c>
      <c r="AB5" s="0" t="n">
        <v>6.03576</v>
      </c>
      <c r="AC5" s="0" t="n">
        <v>8.34977</v>
      </c>
      <c r="AD5" s="0" t="n">
        <v>10.0482</v>
      </c>
      <c r="AE5" s="0" t="n">
        <v>15.3223</v>
      </c>
      <c r="AF5" s="0" t="n">
        <v>138.661</v>
      </c>
      <c r="AG5" s="0" t="n">
        <v>0.692464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65</v>
      </c>
      <c r="AM5" s="0" t="n">
        <v>14020</v>
      </c>
      <c r="AN5" s="0" t="n">
        <v>319</v>
      </c>
      <c r="AO5" s="0" t="n">
        <v>0.815016</v>
      </c>
      <c r="AP5" s="0" t="n">
        <v>4.09095</v>
      </c>
      <c r="AR5" s="0" t="n">
        <f aca="false">SUM(A5:S5)</f>
        <v>2.2424884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211848</v>
      </c>
      <c r="D6" s="0" t="n">
        <v>0.0193719</v>
      </c>
      <c r="E6" s="0" t="n">
        <v>0.0915722</v>
      </c>
      <c r="F6" s="0" t="n">
        <v>0.12836</v>
      </c>
      <c r="G6" s="0" t="n">
        <v>0.111219</v>
      </c>
      <c r="H6" s="0" t="n">
        <v>0.155662</v>
      </c>
      <c r="I6" s="0" t="n">
        <v>0.150126</v>
      </c>
      <c r="J6" s="0" t="n">
        <v>0.124797</v>
      </c>
      <c r="K6" s="0" t="n">
        <v>0.146755</v>
      </c>
      <c r="L6" s="0" t="n">
        <v>0.119986</v>
      </c>
      <c r="M6" s="0" t="n">
        <v>0.128105</v>
      </c>
      <c r="N6" s="0" t="n">
        <v>0.137917</v>
      </c>
      <c r="O6" s="0" t="n">
        <v>0.152837</v>
      </c>
      <c r="P6" s="0" t="n">
        <v>0.213573</v>
      </c>
      <c r="Q6" s="0" t="n">
        <v>0.292202</v>
      </c>
      <c r="R6" s="0" t="n">
        <v>0.389156</v>
      </c>
      <c r="S6" s="0" t="n">
        <v>0.459088</v>
      </c>
      <c r="T6" s="0" t="n">
        <v>0.591668</v>
      </c>
      <c r="U6" s="0" t="n">
        <v>0.74361</v>
      </c>
      <c r="V6" s="0" t="n">
        <v>0.906323</v>
      </c>
      <c r="W6" s="0" t="n">
        <v>0.929398</v>
      </c>
      <c r="X6" s="0" t="n">
        <v>0.969497</v>
      </c>
      <c r="Y6" s="0" t="n">
        <v>1.31189</v>
      </c>
      <c r="Z6" s="0" t="n">
        <v>2.57718</v>
      </c>
      <c r="AA6" s="0" t="n">
        <v>5.57305</v>
      </c>
      <c r="AB6" s="0" t="n">
        <v>10.2984</v>
      </c>
      <c r="AC6" s="0" t="n">
        <v>15.0059</v>
      </c>
      <c r="AD6" s="0" t="n">
        <v>12.7586</v>
      </c>
      <c r="AE6" s="0" t="n">
        <v>13.0601</v>
      </c>
      <c r="AF6" s="0" t="n">
        <v>65.2563</v>
      </c>
      <c r="AG6" s="0" t="n">
        <v>0.721916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65</v>
      </c>
      <c r="AM6" s="0" t="n">
        <v>14020</v>
      </c>
      <c r="AN6" s="0" t="n">
        <v>321</v>
      </c>
      <c r="AO6" s="0" t="n">
        <v>0.848649</v>
      </c>
      <c r="AP6" s="0" t="n">
        <v>3.28219</v>
      </c>
      <c r="AR6" s="0" t="n">
        <f aca="false">SUM(A6:S6)</f>
        <v>2.8228455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08074</v>
      </c>
      <c r="F7" s="0" t="n">
        <v>0.0365481</v>
      </c>
      <c r="G7" s="0" t="n">
        <v>0.074039</v>
      </c>
      <c r="H7" s="0" t="n">
        <v>0.199418</v>
      </c>
      <c r="I7" s="0" t="n">
        <v>0.295447</v>
      </c>
      <c r="J7" s="0" t="n">
        <v>0.253096</v>
      </c>
      <c r="K7" s="0" t="n">
        <v>0.310025</v>
      </c>
      <c r="L7" s="0" t="n">
        <v>0.259112</v>
      </c>
      <c r="M7" s="0" t="n">
        <v>0.271067</v>
      </c>
      <c r="N7" s="0" t="n">
        <v>0.26248</v>
      </c>
      <c r="O7" s="0" t="n">
        <v>0.175711</v>
      </c>
      <c r="P7" s="0" t="n">
        <v>0.184408</v>
      </c>
      <c r="Q7" s="0" t="n">
        <v>0.133329</v>
      </c>
      <c r="R7" s="0" t="n">
        <v>0.105845</v>
      </c>
      <c r="S7" s="0" t="n">
        <v>0.0807579</v>
      </c>
      <c r="T7" s="0" t="n">
        <v>0.071894</v>
      </c>
      <c r="U7" s="0" t="n">
        <v>0.0620552</v>
      </c>
      <c r="V7" s="0" t="n">
        <v>0.0551381</v>
      </c>
      <c r="W7" s="0" t="n">
        <v>0.0535296</v>
      </c>
      <c r="X7" s="0" t="n">
        <v>0.0623334</v>
      </c>
      <c r="Y7" s="0" t="n">
        <v>0.0902425</v>
      </c>
      <c r="Z7" s="0" t="n">
        <v>0.236835</v>
      </c>
      <c r="AA7" s="0" t="n">
        <v>1.73661</v>
      </c>
      <c r="AB7" s="0" t="n">
        <v>12.8329</v>
      </c>
      <c r="AC7" s="0" t="n">
        <v>37.9781</v>
      </c>
      <c r="AD7" s="0" t="n">
        <v>50.7361</v>
      </c>
      <c r="AE7" s="0" t="n">
        <v>62.0729</v>
      </c>
      <c r="AF7" s="0" t="n">
        <v>332.926</v>
      </c>
      <c r="AG7" s="0" t="n">
        <v>0.415068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65</v>
      </c>
      <c r="AM7" s="0" t="n">
        <v>14020</v>
      </c>
      <c r="AN7" s="0" t="n">
        <v>329</v>
      </c>
      <c r="AO7" s="0" t="n">
        <v>0.48912</v>
      </c>
      <c r="AP7" s="0" t="n">
        <v>14.3029</v>
      </c>
      <c r="AR7" s="0" t="n">
        <f aca="false">SUM(A7:S7)</f>
        <v>2.6473637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36237</v>
      </c>
      <c r="F8" s="0" t="n">
        <v>0.0237457</v>
      </c>
      <c r="G8" s="0" t="n">
        <v>0.0526527</v>
      </c>
      <c r="H8" s="0" t="n">
        <v>0.142244</v>
      </c>
      <c r="I8" s="0" t="n">
        <v>0.208186</v>
      </c>
      <c r="J8" s="0" t="n">
        <v>0.18373</v>
      </c>
      <c r="K8" s="0" t="n">
        <v>0.223768</v>
      </c>
      <c r="L8" s="0" t="n">
        <v>0.17285</v>
      </c>
      <c r="M8" s="0" t="n">
        <v>0.153566</v>
      </c>
      <c r="N8" s="0" t="n">
        <v>0.120573</v>
      </c>
      <c r="O8" s="0" t="n">
        <v>0.0666068</v>
      </c>
      <c r="P8" s="0" t="n">
        <v>0.0498795</v>
      </c>
      <c r="Q8" s="0" t="n">
        <v>0.0255669</v>
      </c>
      <c r="R8" s="0" t="n">
        <v>0.0137692</v>
      </c>
      <c r="S8" s="0" t="n">
        <v>0.00708595</v>
      </c>
      <c r="T8" s="0" t="n">
        <v>0.00561757</v>
      </c>
      <c r="U8" s="0" t="n">
        <v>0.00568666</v>
      </c>
      <c r="V8" s="0" t="n">
        <v>0.00826535</v>
      </c>
      <c r="W8" s="0" t="n">
        <v>0.013459</v>
      </c>
      <c r="X8" s="0" t="n">
        <v>0.0254814</v>
      </c>
      <c r="Y8" s="0" t="n">
        <v>0.0594512</v>
      </c>
      <c r="Z8" s="0" t="n">
        <v>0.251022</v>
      </c>
      <c r="AA8" s="0" t="n">
        <v>2.1801</v>
      </c>
      <c r="AB8" s="0" t="n">
        <v>13.6524</v>
      </c>
      <c r="AC8" s="0" t="n">
        <v>27.4919</v>
      </c>
      <c r="AD8" s="0" t="n">
        <v>31.1597</v>
      </c>
      <c r="AE8" s="0" t="n">
        <v>39.797</v>
      </c>
      <c r="AF8" s="0" t="n">
        <v>280.319</v>
      </c>
      <c r="AG8" s="0" t="n">
        <v>0.545889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65</v>
      </c>
      <c r="AM8" s="0" t="n">
        <v>14020</v>
      </c>
      <c r="AN8" s="0" t="n">
        <v>330</v>
      </c>
      <c r="AO8" s="0" t="n">
        <v>0.64172</v>
      </c>
      <c r="AP8" s="0" t="n">
        <v>8.87205</v>
      </c>
      <c r="AR8" s="0" t="n">
        <f aca="false">SUM(A8:S8)</f>
        <v>1.4475861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79505</v>
      </c>
      <c r="F9" s="0" t="n">
        <v>0.0226474</v>
      </c>
      <c r="G9" s="0" t="n">
        <v>0.0469855</v>
      </c>
      <c r="H9" s="0" t="n">
        <v>0.118461</v>
      </c>
      <c r="I9" s="0" t="n">
        <v>0.159514</v>
      </c>
      <c r="J9" s="0" t="n">
        <v>0.112576</v>
      </c>
      <c r="K9" s="0" t="n">
        <v>0.0916944</v>
      </c>
      <c r="L9" s="0" t="n">
        <v>0.0408112</v>
      </c>
      <c r="M9" s="0" t="n">
        <v>0.017054</v>
      </c>
      <c r="N9" s="0" t="n">
        <v>0.00591872</v>
      </c>
      <c r="O9" s="0" t="n">
        <v>0.00139879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24449</v>
      </c>
      <c r="AC9" s="0" t="n">
        <v>0.312643</v>
      </c>
      <c r="AD9" s="0" t="n">
        <v>3.39327</v>
      </c>
      <c r="AE9" s="0" t="n">
        <v>14.9617</v>
      </c>
      <c r="AF9" s="0" t="n">
        <v>253.777</v>
      </c>
      <c r="AG9" s="0" t="n">
        <v>0.58493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65</v>
      </c>
      <c r="AM9" s="0" t="n">
        <v>14020</v>
      </c>
      <c r="AN9" s="0" t="n">
        <v>339</v>
      </c>
      <c r="AO9" s="0" t="n">
        <v>0.689288</v>
      </c>
      <c r="AP9" s="0" t="n">
        <v>7.44192</v>
      </c>
      <c r="AR9" s="0" t="n">
        <f aca="false">SUM(A9:S9)</f>
        <v>0.6198560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743875</v>
      </c>
      <c r="F10" s="0" t="n">
        <v>0.0391409</v>
      </c>
      <c r="G10" s="0" t="n">
        <v>0.0628442</v>
      </c>
      <c r="H10" s="0" t="n">
        <v>0.130657</v>
      </c>
      <c r="I10" s="0" t="n">
        <v>0.156063</v>
      </c>
      <c r="J10" s="0" t="n">
        <v>0.12151</v>
      </c>
      <c r="K10" s="0" t="n">
        <v>0.134221</v>
      </c>
      <c r="L10" s="0" t="n">
        <v>0.0933636</v>
      </c>
      <c r="M10" s="0" t="n">
        <v>0.071953</v>
      </c>
      <c r="N10" s="0" t="n">
        <v>0.0500934</v>
      </c>
      <c r="O10" s="0" t="n">
        <v>0.0265482</v>
      </c>
      <c r="P10" s="0" t="n">
        <v>0.0164685</v>
      </c>
      <c r="Q10" s="0" t="n">
        <v>0.0071907</v>
      </c>
      <c r="R10" s="0" t="n">
        <v>0.00331224</v>
      </c>
      <c r="S10" s="0" t="n">
        <v>0.00166391</v>
      </c>
      <c r="T10" s="0" t="n">
        <v>0.00136691</v>
      </c>
      <c r="U10" s="0" t="n">
        <v>0.0010308</v>
      </c>
      <c r="V10" s="0" t="n">
        <v>0</v>
      </c>
      <c r="W10" s="0" t="n">
        <v>0.00132778</v>
      </c>
      <c r="X10" s="0" t="n">
        <v>0.00279257</v>
      </c>
      <c r="Y10" s="0" t="n">
        <v>0.0105938</v>
      </c>
      <c r="Z10" s="0" t="n">
        <v>0.0611276</v>
      </c>
      <c r="AA10" s="0" t="n">
        <v>0.401878</v>
      </c>
      <c r="AB10" s="0" t="n">
        <v>1.95433</v>
      </c>
      <c r="AC10" s="0" t="n">
        <v>6.05414</v>
      </c>
      <c r="AD10" s="0" t="n">
        <v>9.00151</v>
      </c>
      <c r="AE10" s="0" t="n">
        <v>11.2898</v>
      </c>
      <c r="AF10" s="0" t="n">
        <v>211.157</v>
      </c>
      <c r="AG10" s="0" t="n">
        <v>0.591095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65</v>
      </c>
      <c r="AM10" s="0" t="n">
        <v>14020</v>
      </c>
      <c r="AN10" s="0" t="n">
        <v>347</v>
      </c>
      <c r="AO10" s="0" t="n">
        <v>0.696552</v>
      </c>
      <c r="AP10" s="0" t="n">
        <v>7.23225</v>
      </c>
      <c r="AR10" s="0" t="n">
        <f aca="false">SUM(A10:S10)</f>
        <v>0.922468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59497</v>
      </c>
      <c r="F11" s="0" t="n">
        <v>0.0161522</v>
      </c>
      <c r="G11" s="0" t="n">
        <v>0.0449615</v>
      </c>
      <c r="H11" s="0" t="n">
        <v>0.141771</v>
      </c>
      <c r="I11" s="0" t="n">
        <v>0.210732</v>
      </c>
      <c r="J11" s="0" t="n">
        <v>0.171557</v>
      </c>
      <c r="K11" s="0" t="n">
        <v>0.187369</v>
      </c>
      <c r="L11" s="0" t="n">
        <v>0.126303</v>
      </c>
      <c r="M11" s="0" t="n">
        <v>0.0956817</v>
      </c>
      <c r="N11" s="0" t="n">
        <v>0.0620921</v>
      </c>
      <c r="O11" s="0" t="n">
        <v>0.0292118</v>
      </c>
      <c r="P11" s="0" t="n">
        <v>0.0205806</v>
      </c>
      <c r="Q11" s="0" t="n">
        <v>0.0100613</v>
      </c>
      <c r="R11" s="0" t="n">
        <v>0.00513247</v>
      </c>
      <c r="S11" s="0" t="n">
        <v>0.0025081</v>
      </c>
      <c r="T11" s="0" t="n">
        <v>0.0015269</v>
      </c>
      <c r="U11" s="0" t="n">
        <v>0.00100874</v>
      </c>
      <c r="V11" s="0" t="n">
        <v>0</v>
      </c>
      <c r="W11" s="0" t="n">
        <v>0</v>
      </c>
      <c r="X11" s="0" t="n">
        <v>0.00144008</v>
      </c>
      <c r="Y11" s="0" t="n">
        <v>0.00527258</v>
      </c>
      <c r="Z11" s="0" t="n">
        <v>0.0466736</v>
      </c>
      <c r="AA11" s="0" t="n">
        <v>0.62305</v>
      </c>
      <c r="AB11" s="0" t="n">
        <v>5.08299</v>
      </c>
      <c r="AC11" s="0" t="n">
        <v>20.7225</v>
      </c>
      <c r="AD11" s="0" t="n">
        <v>43.0985</v>
      </c>
      <c r="AE11" s="0" t="n">
        <v>46.6926</v>
      </c>
      <c r="AF11" s="0" t="n">
        <v>282.829</v>
      </c>
      <c r="AG11" s="0" t="n">
        <v>0.476711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65</v>
      </c>
      <c r="AM11" s="0" t="n">
        <v>14020</v>
      </c>
      <c r="AN11" s="0" t="n">
        <v>355</v>
      </c>
      <c r="AO11" s="0" t="n">
        <v>0.561762</v>
      </c>
      <c r="AP11" s="0" t="n">
        <v>11.5335</v>
      </c>
      <c r="AR11" s="0" t="n">
        <f aca="false">SUM(A11:S11)</f>
        <v>1.1257087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14953</v>
      </c>
      <c r="F12" s="0" t="n">
        <v>0.0206751</v>
      </c>
      <c r="G12" s="0" t="n">
        <v>0.0514644</v>
      </c>
      <c r="H12" s="0" t="n">
        <v>0.155355</v>
      </c>
      <c r="I12" s="0" t="n">
        <v>0.231638</v>
      </c>
      <c r="J12" s="0" t="n">
        <v>0.173668</v>
      </c>
      <c r="K12" s="0" t="n">
        <v>0.145586</v>
      </c>
      <c r="L12" s="0" t="n">
        <v>0.0568068</v>
      </c>
      <c r="M12" s="0" t="n">
        <v>0.0187759</v>
      </c>
      <c r="N12" s="0" t="n">
        <v>0.004971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88692</v>
      </c>
      <c r="AA12" s="0" t="n">
        <v>0.102067</v>
      </c>
      <c r="AB12" s="0" t="n">
        <v>3.01823</v>
      </c>
      <c r="AC12" s="0" t="n">
        <v>24.6036</v>
      </c>
      <c r="AD12" s="0" t="n">
        <v>43.9381</v>
      </c>
      <c r="AE12" s="0" t="n">
        <v>40.1902</v>
      </c>
      <c r="AF12" s="0" t="n">
        <v>285.451</v>
      </c>
      <c r="AG12" s="0" t="n">
        <v>0.419177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65</v>
      </c>
      <c r="AM12" s="0" t="n">
        <v>14020</v>
      </c>
      <c r="AN12" s="0" t="n">
        <v>403</v>
      </c>
      <c r="AO12" s="0" t="n">
        <v>0.493363</v>
      </c>
      <c r="AP12" s="0" t="n">
        <v>14.1302</v>
      </c>
      <c r="AR12" s="0" t="n">
        <f aca="false">SUM(A12:S12)</f>
        <v>0.8610901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29266</v>
      </c>
      <c r="F13" s="0" t="n">
        <v>0.0219709</v>
      </c>
      <c r="G13" s="0" t="n">
        <v>0.0533543</v>
      </c>
      <c r="H13" s="0" t="n">
        <v>0.151866</v>
      </c>
      <c r="I13" s="0" t="n">
        <v>0.217651</v>
      </c>
      <c r="J13" s="0" t="n">
        <v>0.159869</v>
      </c>
      <c r="K13" s="0" t="n">
        <v>0.129251</v>
      </c>
      <c r="L13" s="0" t="n">
        <v>0.0493834</v>
      </c>
      <c r="M13" s="0" t="n">
        <v>0.0163353</v>
      </c>
      <c r="N13" s="0" t="n">
        <v>0.0042991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52315</v>
      </c>
      <c r="AA13" s="0" t="n">
        <v>0.0843401</v>
      </c>
      <c r="AB13" s="0" t="n">
        <v>2.55314</v>
      </c>
      <c r="AC13" s="0" t="n">
        <v>21.0048</v>
      </c>
      <c r="AD13" s="0" t="n">
        <v>38.1654</v>
      </c>
      <c r="AE13" s="0" t="n">
        <v>35.454</v>
      </c>
      <c r="AF13" s="0" t="n">
        <v>282.601</v>
      </c>
      <c r="AG13" s="0" t="n">
        <v>0.438355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65</v>
      </c>
      <c r="AM13" s="0" t="n">
        <v>14020</v>
      </c>
      <c r="AN13" s="0" t="n">
        <v>404</v>
      </c>
      <c r="AO13" s="0" t="n">
        <v>0.515309</v>
      </c>
      <c r="AP13" s="0" t="n">
        <v>13.2598</v>
      </c>
      <c r="AR13" s="0" t="n">
        <f aca="false">SUM(A13:S13)</f>
        <v>0.8062726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22415</v>
      </c>
      <c r="F14" s="0" t="n">
        <v>0.0203204</v>
      </c>
      <c r="G14" s="0" t="n">
        <v>0.0511445</v>
      </c>
      <c r="H14" s="0" t="n">
        <v>0.153791</v>
      </c>
      <c r="I14" s="0" t="n">
        <v>0.232342</v>
      </c>
      <c r="J14" s="0" t="n">
        <v>0.182367</v>
      </c>
      <c r="K14" s="0" t="n">
        <v>0.165399</v>
      </c>
      <c r="L14" s="0" t="n">
        <v>0.0753818</v>
      </c>
      <c r="M14" s="0" t="n">
        <v>0.0322334</v>
      </c>
      <c r="N14" s="0" t="n">
        <v>0.0120498</v>
      </c>
      <c r="O14" s="0" t="n">
        <v>0.0029278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587806</v>
      </c>
      <c r="AA14" s="0" t="n">
        <v>0.191042</v>
      </c>
      <c r="AB14" s="0" t="n">
        <v>3.95842</v>
      </c>
      <c r="AC14" s="0" t="n">
        <v>25.7088</v>
      </c>
      <c r="AD14" s="0" t="n">
        <v>42.9547</v>
      </c>
      <c r="AE14" s="0" t="n">
        <v>40.8204</v>
      </c>
      <c r="AF14" s="0" t="n">
        <v>292.75</v>
      </c>
      <c r="AG14" s="0" t="n">
        <v>0.424657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65</v>
      </c>
      <c r="AM14" s="0" t="n">
        <v>14020</v>
      </c>
      <c r="AN14" s="0" t="n">
        <v>406</v>
      </c>
      <c r="AO14" s="0" t="n">
        <v>0.499205</v>
      </c>
      <c r="AP14" s="0" t="n">
        <v>13.8948</v>
      </c>
      <c r="AR14" s="0" t="n">
        <f aca="false">SUM(A14:S14)</f>
        <v>0.9301809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09358</v>
      </c>
      <c r="F15" s="0" t="n">
        <v>0.0205866</v>
      </c>
      <c r="G15" s="0" t="n">
        <v>0.0516445</v>
      </c>
      <c r="H15" s="0" t="n">
        <v>0.150924</v>
      </c>
      <c r="I15" s="0" t="n">
        <v>0.219488</v>
      </c>
      <c r="J15" s="0" t="n">
        <v>0.165592</v>
      </c>
      <c r="K15" s="0" t="n">
        <v>0.143961</v>
      </c>
      <c r="L15" s="0" t="n">
        <v>0.0618828</v>
      </c>
      <c r="M15" s="0" t="n">
        <v>0.0251684</v>
      </c>
      <c r="N15" s="0" t="n">
        <v>0.00876096</v>
      </c>
      <c r="O15" s="0" t="n">
        <v>0.0018732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82268</v>
      </c>
      <c r="AA15" s="0" t="n">
        <v>0.0762818</v>
      </c>
      <c r="AB15" s="0" t="n">
        <v>2.16461</v>
      </c>
      <c r="AC15" s="0" t="n">
        <v>18.6033</v>
      </c>
      <c r="AD15" s="0" t="n">
        <v>36.3785</v>
      </c>
      <c r="AE15" s="0" t="n">
        <v>36.1164</v>
      </c>
      <c r="AF15" s="0" t="n">
        <v>298.091</v>
      </c>
      <c r="AG15" s="0" t="n">
        <v>0.430136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65</v>
      </c>
      <c r="AM15" s="0" t="n">
        <v>14020</v>
      </c>
      <c r="AN15" s="0" t="n">
        <v>414</v>
      </c>
      <c r="AO15" s="0" t="n">
        <v>0.506261</v>
      </c>
      <c r="AP15" s="0" t="n">
        <v>13.6141</v>
      </c>
      <c r="AR15" s="0" t="n">
        <f aca="false">SUM(A15:S15)</f>
        <v>0.8519750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31638</v>
      </c>
      <c r="F16" s="0" t="n">
        <v>0.0214745</v>
      </c>
      <c r="G16" s="0" t="n">
        <v>0.0526221</v>
      </c>
      <c r="H16" s="0" t="n">
        <v>0.152414</v>
      </c>
      <c r="I16" s="0" t="n">
        <v>0.222293</v>
      </c>
      <c r="J16" s="0" t="n">
        <v>0.171612</v>
      </c>
      <c r="K16" s="0" t="n">
        <v>0.161182</v>
      </c>
      <c r="L16" s="0" t="n">
        <v>0.0814864</v>
      </c>
      <c r="M16" s="0" t="n">
        <v>0.0398105</v>
      </c>
      <c r="N16" s="0" t="n">
        <v>0.0159326</v>
      </c>
      <c r="O16" s="0" t="n">
        <v>0.0040078</v>
      </c>
      <c r="P16" s="0" t="n">
        <v>0.001147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108924</v>
      </c>
      <c r="AA16" s="0" t="n">
        <v>0.257121</v>
      </c>
      <c r="AB16" s="0" t="n">
        <v>4.2412</v>
      </c>
      <c r="AC16" s="0" t="n">
        <v>20.9504</v>
      </c>
      <c r="AD16" s="0" t="n">
        <v>27.7787</v>
      </c>
      <c r="AE16" s="0" t="n">
        <v>25.8259</v>
      </c>
      <c r="AF16" s="0" t="n">
        <v>323.384</v>
      </c>
      <c r="AG16" s="0" t="n">
        <v>0.435615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65</v>
      </c>
      <c r="AM16" s="0" t="n">
        <v>14020</v>
      </c>
      <c r="AN16" s="0" t="n">
        <v>415</v>
      </c>
      <c r="AO16" s="0" t="n">
        <v>0.512088</v>
      </c>
      <c r="AP16" s="0" t="n">
        <v>13.3852</v>
      </c>
      <c r="AR16" s="0" t="n">
        <f aca="false">SUM(A16:S16)</f>
        <v>0.9262990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61101</v>
      </c>
      <c r="F17" s="0" t="n">
        <v>0.0288075</v>
      </c>
      <c r="G17" s="0" t="n">
        <v>0.0645834</v>
      </c>
      <c r="H17" s="0" t="n">
        <v>0.179264</v>
      </c>
      <c r="I17" s="0" t="n">
        <v>0.266894</v>
      </c>
      <c r="J17" s="0" t="n">
        <v>0.222395</v>
      </c>
      <c r="K17" s="0" t="n">
        <v>0.233551</v>
      </c>
      <c r="L17" s="0" t="n">
        <v>0.14072</v>
      </c>
      <c r="M17" s="0" t="n">
        <v>0.0899938</v>
      </c>
      <c r="N17" s="0" t="n">
        <v>0.0503692</v>
      </c>
      <c r="O17" s="0" t="n">
        <v>0.0178334</v>
      </c>
      <c r="P17" s="0" t="n">
        <v>0.00734612</v>
      </c>
      <c r="Q17" s="0" t="n">
        <v>0.0018966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421922</v>
      </c>
      <c r="Z17" s="0" t="n">
        <v>0.0599566</v>
      </c>
      <c r="AA17" s="0" t="n">
        <v>1.06917</v>
      </c>
      <c r="AB17" s="0" t="n">
        <v>12.2461</v>
      </c>
      <c r="AC17" s="0" t="n">
        <v>45.0656</v>
      </c>
      <c r="AD17" s="0" t="n">
        <v>50.5736</v>
      </c>
      <c r="AE17" s="0" t="n">
        <v>39.9931</v>
      </c>
      <c r="AF17" s="0" t="n">
        <v>316.442</v>
      </c>
      <c r="AG17" s="0" t="n">
        <v>0.39315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65</v>
      </c>
      <c r="AM17" s="0" t="n">
        <v>14020</v>
      </c>
      <c r="AN17" s="0" t="n">
        <v>424</v>
      </c>
      <c r="AO17" s="0" t="n">
        <v>0.462729</v>
      </c>
      <c r="AP17" s="0" t="n">
        <v>15.4123</v>
      </c>
      <c r="AR17" s="0" t="n">
        <f aca="false">SUM(A17:S17)</f>
        <v>1.3072651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110234</v>
      </c>
      <c r="F18" s="0" t="n">
        <v>0.0635315</v>
      </c>
      <c r="G18" s="0" t="n">
        <v>0.123254</v>
      </c>
      <c r="H18" s="0" t="n">
        <v>0.29824</v>
      </c>
      <c r="I18" s="0" t="n">
        <v>0.380267</v>
      </c>
      <c r="J18" s="0" t="n">
        <v>0.296929</v>
      </c>
      <c r="K18" s="0" t="n">
        <v>0.363108</v>
      </c>
      <c r="L18" s="0" t="n">
        <v>0.302985</v>
      </c>
      <c r="M18" s="0" t="n">
        <v>0.282912</v>
      </c>
      <c r="N18" s="0" t="n">
        <v>0.267068</v>
      </c>
      <c r="O18" s="0" t="n">
        <v>0.170718</v>
      </c>
      <c r="P18" s="0" t="n">
        <v>0.139328</v>
      </c>
      <c r="Q18" s="0" t="n">
        <v>0.0724996</v>
      </c>
      <c r="R18" s="0" t="n">
        <v>0.031107</v>
      </c>
      <c r="S18" s="0" t="n">
        <v>0.0125433</v>
      </c>
      <c r="T18" s="0" t="n">
        <v>0.0072006</v>
      </c>
      <c r="U18" s="0" t="n">
        <v>0.00493367</v>
      </c>
      <c r="V18" s="0" t="n">
        <v>0.00474106</v>
      </c>
      <c r="W18" s="0" t="n">
        <v>0.00765749</v>
      </c>
      <c r="X18" s="0" t="n">
        <v>0.0223783</v>
      </c>
      <c r="Y18" s="0" t="n">
        <v>0.121538</v>
      </c>
      <c r="Z18" s="0" t="n">
        <v>1.01422</v>
      </c>
      <c r="AA18" s="0" t="n">
        <v>7.60397</v>
      </c>
      <c r="AB18" s="0" t="n">
        <v>44.5085</v>
      </c>
      <c r="AC18" s="0" t="n">
        <v>109.322</v>
      </c>
      <c r="AD18" s="0" t="n">
        <v>94.639</v>
      </c>
      <c r="AE18" s="0" t="n">
        <v>55.1622</v>
      </c>
      <c r="AF18" s="0" t="n">
        <v>297.735</v>
      </c>
      <c r="AG18" s="0" t="n">
        <v>0.319177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65</v>
      </c>
      <c r="AM18" s="0" t="n">
        <v>14020</v>
      </c>
      <c r="AN18" s="0" t="n">
        <v>432</v>
      </c>
      <c r="AO18" s="0" t="n">
        <v>0.376122</v>
      </c>
      <c r="AP18" s="0" t="n">
        <v>19.5568</v>
      </c>
      <c r="AR18" s="0" t="n">
        <f aca="false">SUM(A18:S18)</f>
        <v>2.815513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36663</v>
      </c>
      <c r="F19" s="0" t="n">
        <v>0.0715432</v>
      </c>
      <c r="G19" s="0" t="n">
        <v>0.139228</v>
      </c>
      <c r="H19" s="0" t="n">
        <v>0.357746</v>
      </c>
      <c r="I19" s="0" t="n">
        <v>0.500352</v>
      </c>
      <c r="J19" s="0" t="n">
        <v>0.40836</v>
      </c>
      <c r="K19" s="0" t="n">
        <v>0.472597</v>
      </c>
      <c r="L19" s="0" t="n">
        <v>0.399653</v>
      </c>
      <c r="M19" s="0" t="n">
        <v>0.375396</v>
      </c>
      <c r="N19" s="0" t="n">
        <v>0.308871</v>
      </c>
      <c r="O19" s="0" t="n">
        <v>0.189229</v>
      </c>
      <c r="P19" s="0" t="n">
        <v>0.155484</v>
      </c>
      <c r="Q19" s="0" t="n">
        <v>0.0935344</v>
      </c>
      <c r="R19" s="0" t="n">
        <v>0.0537865</v>
      </c>
      <c r="S19" s="0" t="n">
        <v>0.0249228</v>
      </c>
      <c r="T19" s="0" t="n">
        <v>0.0142105</v>
      </c>
      <c r="U19" s="0" t="n">
        <v>0.00915027</v>
      </c>
      <c r="V19" s="0" t="n">
        <v>0.0075109</v>
      </c>
      <c r="W19" s="0" t="n">
        <v>0.0113941</v>
      </c>
      <c r="X19" s="0" t="n">
        <v>0.0344525</v>
      </c>
      <c r="Y19" s="0" t="n">
        <v>0.1867</v>
      </c>
      <c r="Z19" s="0" t="n">
        <v>1.33703</v>
      </c>
      <c r="AA19" s="0" t="n">
        <v>9.72793</v>
      </c>
      <c r="AB19" s="0" t="n">
        <v>58.8012</v>
      </c>
      <c r="AC19" s="0" t="n">
        <v>149.275</v>
      </c>
      <c r="AD19" s="0" t="n">
        <v>132.268</v>
      </c>
      <c r="AE19" s="0" t="n">
        <v>76.3407</v>
      </c>
      <c r="AF19" s="0" t="n">
        <v>350.935</v>
      </c>
      <c r="AG19" s="0" t="n">
        <v>0.308903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65</v>
      </c>
      <c r="AM19" s="0" t="n">
        <v>14020</v>
      </c>
      <c r="AN19" s="0" t="n">
        <v>440</v>
      </c>
      <c r="AO19" s="0" t="n">
        <v>0.364015</v>
      </c>
      <c r="AP19" s="0" t="n">
        <v>20.2112</v>
      </c>
      <c r="AR19" s="0" t="n">
        <f aca="false">SUM(A19:S19)</f>
        <v>3.564369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31884</v>
      </c>
      <c r="F20" s="0" t="n">
        <v>0.0352051</v>
      </c>
      <c r="G20" s="0" t="n">
        <v>0.0880079</v>
      </c>
      <c r="H20" s="0" t="n">
        <v>0.266207</v>
      </c>
      <c r="I20" s="0" t="n">
        <v>0.395172</v>
      </c>
      <c r="J20" s="0" t="n">
        <v>0.323034</v>
      </c>
      <c r="K20" s="0" t="n">
        <v>0.37846</v>
      </c>
      <c r="L20" s="0" t="n">
        <v>0.285962</v>
      </c>
      <c r="M20" s="0" t="n">
        <v>0.229191</v>
      </c>
      <c r="N20" s="0" t="n">
        <v>0.152323</v>
      </c>
      <c r="O20" s="0" t="n">
        <v>0.0610175</v>
      </c>
      <c r="P20" s="0" t="n">
        <v>0.0315475</v>
      </c>
      <c r="Q20" s="0" t="n">
        <v>0.0101954</v>
      </c>
      <c r="R20" s="0" t="n">
        <v>0.00278162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.00133152</v>
      </c>
      <c r="Y20" s="0" t="n">
        <v>0.0145353</v>
      </c>
      <c r="Z20" s="0" t="n">
        <v>0.248111</v>
      </c>
      <c r="AA20" s="0" t="n">
        <v>3.9681</v>
      </c>
      <c r="AB20" s="0" t="n">
        <v>33.61</v>
      </c>
      <c r="AC20" s="0" t="n">
        <v>101.276</v>
      </c>
      <c r="AD20" s="0" t="n">
        <v>108.994</v>
      </c>
      <c r="AE20" s="0" t="n">
        <v>74.7166</v>
      </c>
      <c r="AF20" s="0" t="n">
        <v>296.431</v>
      </c>
      <c r="AG20" s="0" t="n">
        <v>0.319177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65</v>
      </c>
      <c r="AM20" s="0" t="n">
        <v>14020</v>
      </c>
      <c r="AN20" s="0" t="n">
        <v>448</v>
      </c>
      <c r="AO20" s="0" t="n">
        <v>0.376122</v>
      </c>
      <c r="AP20" s="0" t="n">
        <v>19.5568</v>
      </c>
      <c r="AR20" s="0" t="n">
        <f aca="false">SUM(A20:S20)</f>
        <v>2.2634228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22489</v>
      </c>
      <c r="F21" s="0" t="n">
        <v>0.0284799</v>
      </c>
      <c r="G21" s="0" t="n">
        <v>0.0750166</v>
      </c>
      <c r="H21" s="0" t="n">
        <v>0.240181</v>
      </c>
      <c r="I21" s="0" t="n">
        <v>0.376255</v>
      </c>
      <c r="J21" s="0" t="n">
        <v>0.306455</v>
      </c>
      <c r="K21" s="0" t="n">
        <v>0.35004</v>
      </c>
      <c r="L21" s="0" t="n">
        <v>0.252246</v>
      </c>
      <c r="M21" s="0" t="n">
        <v>0.180781</v>
      </c>
      <c r="N21" s="0" t="n">
        <v>0.112778</v>
      </c>
      <c r="O21" s="0" t="n">
        <v>0.0431299</v>
      </c>
      <c r="P21" s="0" t="n">
        <v>0.0198758</v>
      </c>
      <c r="Q21" s="0" t="n">
        <v>0.00567173</v>
      </c>
      <c r="R21" s="0" t="n">
        <v>0.00151636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999939</v>
      </c>
      <c r="Z21" s="0" t="n">
        <v>0.208796</v>
      </c>
      <c r="AA21" s="0" t="n">
        <v>3.52896</v>
      </c>
      <c r="AB21" s="0" t="n">
        <v>30.2822</v>
      </c>
      <c r="AC21" s="0" t="n">
        <v>95.6827</v>
      </c>
      <c r="AD21" s="0" t="n">
        <v>104.19</v>
      </c>
      <c r="AE21" s="0" t="n">
        <v>82.3344</v>
      </c>
      <c r="AF21" s="0" t="n">
        <v>298.873</v>
      </c>
      <c r="AG21" s="0" t="n">
        <v>0.322602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65</v>
      </c>
      <c r="AM21" s="0" t="n">
        <v>14020</v>
      </c>
      <c r="AN21" s="0" t="n">
        <v>449</v>
      </c>
      <c r="AO21" s="0" t="n">
        <v>0.379235</v>
      </c>
      <c r="AP21" s="0" t="n">
        <v>19.39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96137</v>
      </c>
      <c r="F22" s="0" t="n">
        <v>0.028075</v>
      </c>
      <c r="G22" s="0" t="n">
        <v>0.0758391</v>
      </c>
      <c r="H22" s="0" t="n">
        <v>0.238441</v>
      </c>
      <c r="I22" s="0" t="n">
        <v>0.371586</v>
      </c>
      <c r="J22" s="0" t="n">
        <v>0.313453</v>
      </c>
      <c r="K22" s="0" t="n">
        <v>0.363397</v>
      </c>
      <c r="L22" s="0" t="n">
        <v>0.270952</v>
      </c>
      <c r="M22" s="0" t="n">
        <v>0.193463</v>
      </c>
      <c r="N22" s="0" t="n">
        <v>0.106862</v>
      </c>
      <c r="O22" s="0" t="n">
        <v>0.0387224</v>
      </c>
      <c r="P22" s="0" t="n">
        <v>0.0180363</v>
      </c>
      <c r="Q22" s="0" t="n">
        <v>0.00517155</v>
      </c>
      <c r="R22" s="0" t="n">
        <v>0.00138862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112823</v>
      </c>
      <c r="Z22" s="0" t="n">
        <v>0.20105</v>
      </c>
      <c r="AA22" s="0" t="n">
        <v>3.06344</v>
      </c>
      <c r="AB22" s="0" t="n">
        <v>28.814</v>
      </c>
      <c r="AC22" s="0" t="n">
        <v>92.21</v>
      </c>
      <c r="AD22" s="0" t="n">
        <v>115.132</v>
      </c>
      <c r="AE22" s="0" t="n">
        <v>102.415</v>
      </c>
      <c r="AF22" s="0" t="n">
        <v>295.461</v>
      </c>
      <c r="AG22" s="0" t="n">
        <v>0.314383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5</v>
      </c>
      <c r="AM22" s="0" t="n">
        <v>14020</v>
      </c>
      <c r="AN22" s="0" t="n">
        <v>451</v>
      </c>
      <c r="AO22" s="0" t="n">
        <v>0.369125</v>
      </c>
      <c r="AP22" s="0" t="n">
        <v>19.932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27971</v>
      </c>
      <c r="F23" s="0" t="n">
        <v>0.0215053</v>
      </c>
      <c r="G23" s="0" t="n">
        <v>0.0573713</v>
      </c>
      <c r="H23" s="0" t="n">
        <v>0.187141</v>
      </c>
      <c r="I23" s="0" t="n">
        <v>0.304576</v>
      </c>
      <c r="J23" s="0" t="n">
        <v>0.248209</v>
      </c>
      <c r="K23" s="0" t="n">
        <v>0.225707</v>
      </c>
      <c r="L23" s="0" t="n">
        <v>0.101244</v>
      </c>
      <c r="M23" s="0" t="n">
        <v>0.0433972</v>
      </c>
      <c r="N23" s="0" t="n">
        <v>0.0152274</v>
      </c>
      <c r="O23" s="0" t="n">
        <v>0.00326576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0163222</v>
      </c>
      <c r="Z23" s="0" t="n">
        <v>0.0654095</v>
      </c>
      <c r="AA23" s="0" t="n">
        <v>1.79108</v>
      </c>
      <c r="AB23" s="0" t="n">
        <v>23.2777</v>
      </c>
      <c r="AC23" s="0" t="n">
        <v>89.8845</v>
      </c>
      <c r="AD23" s="0" t="n">
        <v>99.6294</v>
      </c>
      <c r="AE23" s="0" t="n">
        <v>75.5683</v>
      </c>
      <c r="AF23" s="0" t="n">
        <v>247.763</v>
      </c>
      <c r="AG23" s="0" t="n">
        <v>0.341095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65</v>
      </c>
      <c r="AM23" s="0" t="n">
        <v>14020</v>
      </c>
      <c r="AN23" s="0" t="n">
        <v>459</v>
      </c>
      <c r="AO23" s="0" t="n">
        <v>0.401462</v>
      </c>
      <c r="AP23" s="0" t="n">
        <v>18.252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86582</v>
      </c>
      <c r="F24" s="0" t="n">
        <v>0.027115</v>
      </c>
      <c r="G24" s="0" t="n">
        <v>0.0706862</v>
      </c>
      <c r="H24" s="0" t="n">
        <v>0.219203</v>
      </c>
      <c r="I24" s="0" t="n">
        <v>0.338736</v>
      </c>
      <c r="J24" s="0" t="n">
        <v>0.266726</v>
      </c>
      <c r="K24" s="0" t="n">
        <v>0.250436</v>
      </c>
      <c r="L24" s="0" t="n">
        <v>0.120536</v>
      </c>
      <c r="M24" s="0" t="n">
        <v>0.0538608</v>
      </c>
      <c r="N24" s="0" t="n">
        <v>0.0201634</v>
      </c>
      <c r="O24" s="0" t="n">
        <v>0.00465144</v>
      </c>
      <c r="P24" s="0" t="n">
        <v>0.00115941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213946</v>
      </c>
      <c r="Z24" s="0" t="n">
        <v>0.0694002</v>
      </c>
      <c r="AA24" s="0" t="n">
        <v>1.90389</v>
      </c>
      <c r="AB24" s="0" t="n">
        <v>25.0725</v>
      </c>
      <c r="AC24" s="0" t="n">
        <v>91.9726</v>
      </c>
      <c r="AD24" s="0" t="n">
        <v>105.715</v>
      </c>
      <c r="AE24" s="0" t="n">
        <v>91.398</v>
      </c>
      <c r="AF24" s="0" t="n">
        <v>282.164</v>
      </c>
      <c r="AG24" s="0" t="n">
        <v>0.315753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68</v>
      </c>
      <c r="AM24" s="0" t="n">
        <v>14020</v>
      </c>
      <c r="AN24" s="0" t="n">
        <v>500</v>
      </c>
      <c r="AO24" s="0" t="n">
        <v>0.371183</v>
      </c>
      <c r="AP24" s="0" t="n">
        <v>19.821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74745</v>
      </c>
      <c r="F25" s="0" t="n">
        <v>0.0259557</v>
      </c>
      <c r="G25" s="0" t="n">
        <v>0.0678813</v>
      </c>
      <c r="H25" s="0" t="n">
        <v>0.215806</v>
      </c>
      <c r="I25" s="0" t="n">
        <v>0.334282</v>
      </c>
      <c r="J25" s="0" t="n">
        <v>0.256885</v>
      </c>
      <c r="K25" s="0" t="n">
        <v>0.244062</v>
      </c>
      <c r="L25" s="0" t="n">
        <v>0.12121</v>
      </c>
      <c r="M25" s="0" t="n">
        <v>0.0576079</v>
      </c>
      <c r="N25" s="0" t="n">
        <v>0.0263778</v>
      </c>
      <c r="O25" s="0" t="n">
        <v>0.00782073</v>
      </c>
      <c r="P25" s="0" t="n">
        <v>0.00274637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153778</v>
      </c>
      <c r="Z25" s="0" t="n">
        <v>0.044846</v>
      </c>
      <c r="AA25" s="0" t="n">
        <v>1.0733</v>
      </c>
      <c r="AB25" s="0" t="n">
        <v>15.87</v>
      </c>
      <c r="AC25" s="0" t="n">
        <v>81.8883</v>
      </c>
      <c r="AD25" s="0" t="n">
        <v>98.5532</v>
      </c>
      <c r="AE25" s="0" t="n">
        <v>74.0823</v>
      </c>
      <c r="AF25" s="0" t="n">
        <v>273.278</v>
      </c>
      <c r="AG25" s="0" t="n">
        <v>0.326712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65</v>
      </c>
      <c r="AM25" s="0" t="n">
        <v>14020</v>
      </c>
      <c r="AN25" s="0" t="n">
        <v>509</v>
      </c>
      <c r="AO25" s="0" t="n">
        <v>0.384533</v>
      </c>
      <c r="AP25" s="0" t="n">
        <v>19.1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40:20Z</dcterms:created>
  <dc:creator>Brian</dc:creator>
  <dc:description/>
  <dc:language>en-US</dc:language>
  <cp:lastModifiedBy>Brian</cp:lastModifiedBy>
  <dcterms:modified xsi:type="dcterms:W3CDTF">2010-05-21T23:40:20Z</dcterms:modified>
  <cp:revision>0</cp:revision>
  <dc:subject/>
  <dc:title/>
</cp:coreProperties>
</file>