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710453</v>
      </c>
      <c r="B1" s="0" t="n">
        <v>0.0175563</v>
      </c>
      <c r="C1" s="0" t="n">
        <v>0.0445396</v>
      </c>
      <c r="D1" s="0" t="n">
        <v>0.0911065</v>
      </c>
      <c r="E1" s="0" t="n">
        <v>0.0915954</v>
      </c>
      <c r="F1" s="0" t="n">
        <v>0.0413699</v>
      </c>
      <c r="G1" s="0" t="n">
        <v>0.0267144</v>
      </c>
      <c r="H1" s="0" t="n">
        <v>0.0522154</v>
      </c>
      <c r="I1" s="0" t="n">
        <v>0.0639769</v>
      </c>
      <c r="J1" s="0" t="n">
        <v>0.04193</v>
      </c>
      <c r="K1" s="0" t="n">
        <v>0.0524316</v>
      </c>
      <c r="L1" s="0" t="n">
        <v>0.0458131</v>
      </c>
      <c r="M1" s="0" t="n">
        <v>0.0329274</v>
      </c>
      <c r="N1" s="0" t="n">
        <v>0.0294514</v>
      </c>
      <c r="O1" s="0" t="n">
        <v>0.0181818</v>
      </c>
      <c r="P1" s="0" t="n">
        <v>0.00905526</v>
      </c>
      <c r="Q1" s="0" t="n">
        <v>0.0032936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868215</v>
      </c>
      <c r="AC1" s="0" t="n">
        <v>0.103481</v>
      </c>
      <c r="AD1" s="0" t="n">
        <v>0.462999</v>
      </c>
      <c r="AE1" s="0" t="n">
        <v>1.30901</v>
      </c>
      <c r="AF1" s="0" t="n">
        <v>21.2657</v>
      </c>
      <c r="AG1" s="0" t="n">
        <v>0.747944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49</v>
      </c>
      <c r="AM1" s="0" t="n">
        <v>14019</v>
      </c>
      <c r="AN1" s="0" t="n">
        <v>123</v>
      </c>
      <c r="AO1" s="0" t="n">
        <v>0.884613</v>
      </c>
      <c r="AP1" s="0" t="n">
        <v>2.45209</v>
      </c>
      <c r="AR1" s="0" t="n">
        <f aca="false">SUM(A1:S1)</f>
        <v>0.66926311</v>
      </c>
    </row>
    <row r="2" customFormat="false" ht="15" hidden="false" customHeight="false" outlineLevel="0" collapsed="false">
      <c r="A2" s="0" t="n">
        <v>0.00154432</v>
      </c>
      <c r="B2" s="0" t="n">
        <v>0.00480362</v>
      </c>
      <c r="C2" s="0" t="n">
        <v>0.0172176</v>
      </c>
      <c r="D2" s="0" t="n">
        <v>0.0606603</v>
      </c>
      <c r="E2" s="0" t="n">
        <v>0.12345</v>
      </c>
      <c r="F2" s="0" t="n">
        <v>0.0943839</v>
      </c>
      <c r="G2" s="0" t="n">
        <v>0.0551936</v>
      </c>
      <c r="H2" s="0" t="n">
        <v>0.0548872</v>
      </c>
      <c r="I2" s="0" t="n">
        <v>0.0490758</v>
      </c>
      <c r="J2" s="0" t="n">
        <v>0.0533459</v>
      </c>
      <c r="K2" s="0" t="n">
        <v>0.0606296</v>
      </c>
      <c r="L2" s="0" t="n">
        <v>0.0436314</v>
      </c>
      <c r="M2" s="0" t="n">
        <v>0.0445621</v>
      </c>
      <c r="N2" s="0" t="n">
        <v>0.0339639</v>
      </c>
      <c r="O2" s="0" t="n">
        <v>0.0204663</v>
      </c>
      <c r="P2" s="0" t="n">
        <v>0.00815746</v>
      </c>
      <c r="Q2" s="0" t="n">
        <v>0.0019131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99019</v>
      </c>
      <c r="AC2" s="0" t="n">
        <v>0.121152</v>
      </c>
      <c r="AD2" s="0" t="n">
        <v>0.777026</v>
      </c>
      <c r="AE2" s="0" t="n">
        <v>2.16249</v>
      </c>
      <c r="AF2" s="0" t="n">
        <v>31.5939</v>
      </c>
      <c r="AG2" s="0" t="n">
        <v>0.700683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4019</v>
      </c>
      <c r="AN2" s="0" t="n">
        <v>124</v>
      </c>
      <c r="AO2" s="0" t="n">
        <v>0.826699</v>
      </c>
      <c r="AP2" s="0" t="n">
        <v>3.8063</v>
      </c>
      <c r="AR2" s="0" t="n">
        <f aca="false">SUM(A2:S2)</f>
        <v>0.727886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99114</v>
      </c>
      <c r="F3" s="0" t="n">
        <v>0.0220226</v>
      </c>
      <c r="G3" s="0" t="n">
        <v>0.0479253</v>
      </c>
      <c r="H3" s="0" t="n">
        <v>0.1067</v>
      </c>
      <c r="I3" s="0" t="n">
        <v>0.105195</v>
      </c>
      <c r="J3" s="0" t="n">
        <v>0.0428894</v>
      </c>
      <c r="K3" s="0" t="n">
        <v>0.0141012</v>
      </c>
      <c r="L3" s="0" t="n">
        <v>0.0017099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75949</v>
      </c>
      <c r="AD3" s="0" t="n">
        <v>0.279168</v>
      </c>
      <c r="AE3" s="0" t="n">
        <v>5.22015</v>
      </c>
      <c r="AF3" s="0" t="n">
        <v>260.893</v>
      </c>
      <c r="AG3" s="0" t="n">
        <v>0.573971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3.49</v>
      </c>
      <c r="AM3" s="0" t="n">
        <v>14019</v>
      </c>
      <c r="AN3" s="0" t="n">
        <v>132</v>
      </c>
      <c r="AO3" s="0" t="n">
        <v>0.678852</v>
      </c>
      <c r="AP3" s="0" t="n">
        <v>7.74705</v>
      </c>
      <c r="AR3" s="0" t="n">
        <f aca="false">SUM(A3:S3)</f>
        <v>0.342534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215972</v>
      </c>
      <c r="F4" s="0" t="n">
        <v>0.0836883</v>
      </c>
      <c r="G4" s="0" t="n">
        <v>0.0815503</v>
      </c>
      <c r="H4" s="0" t="n">
        <v>0.107446</v>
      </c>
      <c r="I4" s="0" t="n">
        <v>0.0870105</v>
      </c>
      <c r="J4" s="0" t="n">
        <v>0.0430368</v>
      </c>
      <c r="K4" s="0" t="n">
        <v>0.0200736</v>
      </c>
      <c r="L4" s="0" t="n">
        <v>0.003744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0778</v>
      </c>
      <c r="AD4" s="0" t="n">
        <v>0.520264</v>
      </c>
      <c r="AE4" s="0" t="n">
        <v>5.33208</v>
      </c>
      <c r="AF4" s="0" t="n">
        <v>169.165</v>
      </c>
      <c r="AG4" s="0" t="n">
        <v>0.596574</v>
      </c>
      <c r="AH4" s="0" t="n">
        <v>8.77</v>
      </c>
      <c r="AI4" s="0" t="n">
        <v>-0.0292</v>
      </c>
      <c r="AJ4" s="0" t="n">
        <v>0.659418</v>
      </c>
      <c r="AK4" s="0" t="n">
        <v>-10</v>
      </c>
      <c r="AL4" s="0" t="n">
        <v>23.49</v>
      </c>
      <c r="AM4" s="0" t="n">
        <v>14019</v>
      </c>
      <c r="AN4" s="0" t="n">
        <v>140</v>
      </c>
      <c r="AO4" s="0" t="n">
        <v>0.705584</v>
      </c>
      <c r="AP4" s="0" t="n">
        <v>6.97458</v>
      </c>
      <c r="AR4" s="0" t="n">
        <f aca="false">SUM(A4:S4)</f>
        <v>0.4481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64556</v>
      </c>
      <c r="F5" s="0" t="n">
        <v>0.040055</v>
      </c>
      <c r="G5" s="0" t="n">
        <v>0.0609114</v>
      </c>
      <c r="H5" s="0" t="n">
        <v>0.106528</v>
      </c>
      <c r="I5" s="0" t="n">
        <v>0.0942577</v>
      </c>
      <c r="J5" s="0" t="n">
        <v>0.0413551</v>
      </c>
      <c r="K5" s="0" t="n">
        <v>0.0157986</v>
      </c>
      <c r="L5" s="0" t="n">
        <v>0.0022782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0475</v>
      </c>
      <c r="AD5" s="0" t="n">
        <v>0.577906</v>
      </c>
      <c r="AE5" s="0" t="n">
        <v>6.17197</v>
      </c>
      <c r="AF5" s="0" t="n">
        <v>225.93</v>
      </c>
      <c r="AG5" s="0" t="n">
        <v>0.568492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49</v>
      </c>
      <c r="AM5" s="0" t="n">
        <v>14019</v>
      </c>
      <c r="AN5" s="0" t="n">
        <v>148</v>
      </c>
      <c r="AO5" s="0" t="n">
        <v>0.671551</v>
      </c>
      <c r="AP5" s="0" t="n">
        <v>7.96331</v>
      </c>
      <c r="AR5" s="0" t="n">
        <f aca="false">SUM(A5:S5)</f>
        <v>0.366829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2309</v>
      </c>
      <c r="F6" s="0" t="n">
        <v>0.0294562</v>
      </c>
      <c r="G6" s="0" t="n">
        <v>0.0565281</v>
      </c>
      <c r="H6" s="0" t="n">
        <v>0.120616</v>
      </c>
      <c r="I6" s="0" t="n">
        <v>0.121957</v>
      </c>
      <c r="J6" s="0" t="n">
        <v>0.0550505</v>
      </c>
      <c r="K6" s="0" t="n">
        <v>0.0218785</v>
      </c>
      <c r="L6" s="0" t="n">
        <v>0.0033822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05468</v>
      </c>
      <c r="AB6" s="0" t="n">
        <v>0.230669</v>
      </c>
      <c r="AC6" s="0" t="n">
        <v>5.69152</v>
      </c>
      <c r="AD6" s="0" t="n">
        <v>20.3574</v>
      </c>
      <c r="AE6" s="0" t="n">
        <v>26.139</v>
      </c>
      <c r="AF6" s="0" t="n">
        <v>281.914</v>
      </c>
      <c r="AG6" s="0" t="n">
        <v>0.465752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49</v>
      </c>
      <c r="AM6" s="0" t="n">
        <v>14019</v>
      </c>
      <c r="AN6" s="0" t="n">
        <v>156</v>
      </c>
      <c r="AO6" s="0" t="n">
        <v>0.550186</v>
      </c>
      <c r="AP6" s="0" t="n">
        <v>11.95</v>
      </c>
      <c r="AR6" s="0" t="n">
        <f aca="false">SUM(A6:S6)</f>
        <v>0.4120994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40804</v>
      </c>
      <c r="F7" s="0" t="n">
        <v>0.0312976</v>
      </c>
      <c r="G7" s="0" t="n">
        <v>0.0607297</v>
      </c>
      <c r="H7" s="0" t="n">
        <v>0.131414</v>
      </c>
      <c r="I7" s="0" t="n">
        <v>0.134128</v>
      </c>
      <c r="J7" s="0" t="n">
        <v>0.0608402</v>
      </c>
      <c r="K7" s="0" t="n">
        <v>0.0247175</v>
      </c>
      <c r="L7" s="0" t="n">
        <v>0.0040153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08977</v>
      </c>
      <c r="AB7" s="0" t="n">
        <v>0.318015</v>
      </c>
      <c r="AC7" s="0" t="n">
        <v>7.23762</v>
      </c>
      <c r="AD7" s="0" t="n">
        <v>22.9922</v>
      </c>
      <c r="AE7" s="0" t="n">
        <v>28.5902</v>
      </c>
      <c r="AF7" s="0" t="n">
        <v>289.099</v>
      </c>
      <c r="AG7" s="0" t="n">
        <v>0.448629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49</v>
      </c>
      <c r="AM7" s="0" t="n">
        <v>14019</v>
      </c>
      <c r="AN7" s="0" t="n">
        <v>157</v>
      </c>
      <c r="AO7" s="0" t="n">
        <v>0.528669</v>
      </c>
      <c r="AP7" s="0" t="n">
        <v>12.7478</v>
      </c>
      <c r="AR7" s="0" t="n">
        <f aca="false">SUM(A7:S7)</f>
        <v>0.450550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09168</v>
      </c>
      <c r="F8" s="0" t="n">
        <v>0.0289034</v>
      </c>
      <c r="G8" s="0" t="n">
        <v>0.0565441</v>
      </c>
      <c r="H8" s="0" t="n">
        <v>0.122473</v>
      </c>
      <c r="I8" s="0" t="n">
        <v>0.133849</v>
      </c>
      <c r="J8" s="0" t="n">
        <v>0.0706171</v>
      </c>
      <c r="K8" s="0" t="n">
        <v>0.036877</v>
      </c>
      <c r="L8" s="0" t="n">
        <v>0.00894792</v>
      </c>
      <c r="M8" s="0" t="n">
        <v>0.00184658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932502</v>
      </c>
      <c r="AC8" s="0" t="n">
        <v>2.39359</v>
      </c>
      <c r="AD8" s="0" t="n">
        <v>12.3642</v>
      </c>
      <c r="AE8" s="0" t="n">
        <v>22.2966</v>
      </c>
      <c r="AF8" s="0" t="n">
        <v>293.506</v>
      </c>
      <c r="AG8" s="0" t="n">
        <v>0.478081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3.49</v>
      </c>
      <c r="AM8" s="0" t="n">
        <v>14019</v>
      </c>
      <c r="AN8" s="0" t="n">
        <v>206</v>
      </c>
      <c r="AO8" s="0" t="n">
        <v>0.56475</v>
      </c>
      <c r="AP8" s="0" t="n">
        <v>11.4274</v>
      </c>
      <c r="AR8" s="0" t="n">
        <f aca="false">SUM(A8:S8)</f>
        <v>0.4631497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09463</v>
      </c>
      <c r="F9" s="0" t="n">
        <v>0.0291364</v>
      </c>
      <c r="G9" s="0" t="n">
        <v>0.0579038</v>
      </c>
      <c r="H9" s="0" t="n">
        <v>0.128061</v>
      </c>
      <c r="I9" s="0" t="n">
        <v>0.134584</v>
      </c>
      <c r="J9" s="0" t="n">
        <v>0.0640414</v>
      </c>
      <c r="K9" s="0" t="n">
        <v>0.0278491</v>
      </c>
      <c r="L9" s="0" t="n">
        <v>0.0047886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2174</v>
      </c>
      <c r="AB9" s="0" t="n">
        <v>0.341531</v>
      </c>
      <c r="AC9" s="0" t="n">
        <v>7.61454</v>
      </c>
      <c r="AD9" s="0" t="n">
        <v>23.902</v>
      </c>
      <c r="AE9" s="0" t="n">
        <v>27.1784</v>
      </c>
      <c r="AF9" s="0" t="n">
        <v>277.966</v>
      </c>
      <c r="AG9" s="0" t="n">
        <v>0.460958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49</v>
      </c>
      <c r="AM9" s="0" t="n">
        <v>14019</v>
      </c>
      <c r="AN9" s="0" t="n">
        <v>214</v>
      </c>
      <c r="AO9" s="0" t="n">
        <v>0.544523</v>
      </c>
      <c r="AP9" s="0" t="n">
        <v>12.1569</v>
      </c>
      <c r="AR9" s="0" t="n">
        <f aca="false">SUM(A9:S9)</f>
        <v>0.4494589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81541</v>
      </c>
      <c r="F10" s="0" t="n">
        <v>0.0289587</v>
      </c>
      <c r="G10" s="0" t="n">
        <v>0.0614343</v>
      </c>
      <c r="H10" s="0" t="n">
        <v>0.138298</v>
      </c>
      <c r="I10" s="0" t="n">
        <v>0.140609</v>
      </c>
      <c r="J10" s="0" t="n">
        <v>0.061101</v>
      </c>
      <c r="K10" s="0" t="n">
        <v>0.0228294</v>
      </c>
      <c r="L10" s="0" t="n">
        <v>0.0033516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178038</v>
      </c>
      <c r="AB10" s="0" t="n">
        <v>1.46979</v>
      </c>
      <c r="AC10" s="0" t="n">
        <v>21.9496</v>
      </c>
      <c r="AD10" s="0" t="n">
        <v>44.866</v>
      </c>
      <c r="AE10" s="0" t="n">
        <v>35.7851</v>
      </c>
      <c r="AF10" s="0" t="n">
        <v>266.05</v>
      </c>
      <c r="AG10" s="0" t="n">
        <v>0.417807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3.49</v>
      </c>
      <c r="AM10" s="0" t="n">
        <v>14019</v>
      </c>
      <c r="AN10" s="0" t="n">
        <v>222</v>
      </c>
      <c r="AO10" s="0" t="n">
        <v>0.493549</v>
      </c>
      <c r="AP10" s="0" t="n">
        <v>14.1226</v>
      </c>
      <c r="AR10" s="0" t="n">
        <f aca="false">SUM(A10:S10)</f>
        <v>0.4593974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21864</v>
      </c>
      <c r="F11" s="0" t="n">
        <v>0.0425305</v>
      </c>
      <c r="G11" s="0" t="n">
        <v>0.0906041</v>
      </c>
      <c r="H11" s="0" t="n">
        <v>0.199816</v>
      </c>
      <c r="I11" s="0" t="n">
        <v>0.193227</v>
      </c>
      <c r="J11" s="0" t="n">
        <v>0.0773603</v>
      </c>
      <c r="K11" s="0" t="n">
        <v>0.0277645</v>
      </c>
      <c r="L11" s="0" t="n">
        <v>0.0039843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92116</v>
      </c>
      <c r="AA11" s="0" t="n">
        <v>0.243434</v>
      </c>
      <c r="AB11" s="0" t="n">
        <v>11.1125</v>
      </c>
      <c r="AC11" s="0" t="n">
        <v>94.672</v>
      </c>
      <c r="AD11" s="0" t="n">
        <v>106.53</v>
      </c>
      <c r="AE11" s="0" t="n">
        <v>54.7517</v>
      </c>
      <c r="AF11" s="0" t="n">
        <v>235.98</v>
      </c>
      <c r="AG11" s="0" t="n">
        <v>0.308903</v>
      </c>
      <c r="AH11" s="0" t="n">
        <v>8.77</v>
      </c>
      <c r="AI11" s="0" t="n">
        <v>-0.0292</v>
      </c>
      <c r="AJ11" s="0" t="n">
        <v>0.659418</v>
      </c>
      <c r="AK11" s="0" t="n">
        <v>-10</v>
      </c>
      <c r="AL11" s="0" t="n">
        <v>23.49</v>
      </c>
      <c r="AM11" s="0" t="n">
        <v>14019</v>
      </c>
      <c r="AN11" s="0" t="n">
        <v>230</v>
      </c>
      <c r="AO11" s="0" t="n">
        <v>0.365349</v>
      </c>
      <c r="AP11" s="0" t="n">
        <v>20.1381</v>
      </c>
      <c r="AR11" s="0" t="n">
        <f aca="false">SUM(A11:S11)</f>
        <v>0.639505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39431</v>
      </c>
      <c r="F12" s="0" t="n">
        <v>0.0430314</v>
      </c>
      <c r="G12" s="0" t="n">
        <v>0.0909707</v>
      </c>
      <c r="H12" s="0" t="n">
        <v>0.205382</v>
      </c>
      <c r="I12" s="0" t="n">
        <v>0.206248</v>
      </c>
      <c r="J12" s="0" t="n">
        <v>0.0862276</v>
      </c>
      <c r="K12" s="0" t="n">
        <v>0.0334592</v>
      </c>
      <c r="L12" s="0" t="n">
        <v>0.0050966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38859</v>
      </c>
      <c r="AA12" s="0" t="n">
        <v>0.293558</v>
      </c>
      <c r="AB12" s="0" t="n">
        <v>12.9995</v>
      </c>
      <c r="AC12" s="0" t="n">
        <v>102.814</v>
      </c>
      <c r="AD12" s="0" t="n">
        <v>113.275</v>
      </c>
      <c r="AE12" s="0" t="n">
        <v>57.6618</v>
      </c>
      <c r="AF12" s="0" t="n">
        <v>241.94</v>
      </c>
      <c r="AG12" s="0" t="n">
        <v>0.295205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9</v>
      </c>
      <c r="AM12" s="0" t="n">
        <v>14019</v>
      </c>
      <c r="AN12" s="0" t="n">
        <v>231</v>
      </c>
      <c r="AO12" s="0" t="n">
        <v>0.347873</v>
      </c>
      <c r="AP12" s="0" t="n">
        <v>21.1184</v>
      </c>
      <c r="AR12" s="0" t="n">
        <f aca="false">SUM(A12:S12)</f>
        <v>0.674809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52848</v>
      </c>
      <c r="F13" s="0" t="n">
        <v>0.041319</v>
      </c>
      <c r="G13" s="0" t="n">
        <v>0.080011</v>
      </c>
      <c r="H13" s="0" t="n">
        <v>0.17499</v>
      </c>
      <c r="I13" s="0" t="n">
        <v>0.180117</v>
      </c>
      <c r="J13" s="0" t="n">
        <v>0.0818148</v>
      </c>
      <c r="K13" s="0" t="n">
        <v>0.0340192</v>
      </c>
      <c r="L13" s="0" t="n">
        <v>0.0055411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113343</v>
      </c>
      <c r="AB13" s="0" t="n">
        <v>6.11163</v>
      </c>
      <c r="AC13" s="0" t="n">
        <v>58.5059</v>
      </c>
      <c r="AD13" s="0" t="n">
        <v>80.4412</v>
      </c>
      <c r="AE13" s="0" t="n">
        <v>48.1462</v>
      </c>
      <c r="AF13" s="0" t="n">
        <v>270.455</v>
      </c>
      <c r="AG13" s="0" t="n">
        <v>0.336986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.49</v>
      </c>
      <c r="AM13" s="0" t="n">
        <v>14019</v>
      </c>
      <c r="AN13" s="0" t="n">
        <v>240</v>
      </c>
      <c r="AO13" s="0" t="n">
        <v>0.398076</v>
      </c>
      <c r="AP13" s="0" t="n">
        <v>18.4222</v>
      </c>
      <c r="AR13" s="0" t="n">
        <f aca="false">SUM(A13:S13)</f>
        <v>0.60234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95178</v>
      </c>
      <c r="F14" s="0" t="n">
        <v>0.0374787</v>
      </c>
      <c r="G14" s="0" t="n">
        <v>0.074313</v>
      </c>
      <c r="H14" s="0" t="n">
        <v>0.164133</v>
      </c>
      <c r="I14" s="0" t="n">
        <v>0.167182</v>
      </c>
      <c r="J14" s="0" t="n">
        <v>0.071438</v>
      </c>
      <c r="K14" s="0" t="n">
        <v>0.027383</v>
      </c>
      <c r="L14" s="0" t="n">
        <v>0.0041183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848529</v>
      </c>
      <c r="AB14" s="0" t="n">
        <v>5.04573</v>
      </c>
      <c r="AC14" s="0" t="n">
        <v>52.1244</v>
      </c>
      <c r="AD14" s="0" t="n">
        <v>75.1923</v>
      </c>
      <c r="AE14" s="0" t="n">
        <v>46.9547</v>
      </c>
      <c r="AF14" s="0" t="n">
        <v>262.201</v>
      </c>
      <c r="AG14" s="0" t="n">
        <v>0.351369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3.49</v>
      </c>
      <c r="AM14" s="0" t="n">
        <v>14019</v>
      </c>
      <c r="AN14" s="0" t="n">
        <v>248</v>
      </c>
      <c r="AO14" s="0" t="n">
        <v>0.415067</v>
      </c>
      <c r="AP14" s="0" t="n">
        <v>17.5863</v>
      </c>
      <c r="AR14" s="0" t="n">
        <f aca="false">SUM(A14:S14)</f>
        <v>0.549997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30454</v>
      </c>
      <c r="F15" s="0" t="n">
        <v>0.0331376</v>
      </c>
      <c r="G15" s="0" t="n">
        <v>0.0705007</v>
      </c>
      <c r="H15" s="0" t="n">
        <v>0.163713</v>
      </c>
      <c r="I15" s="0" t="n">
        <v>0.178639</v>
      </c>
      <c r="J15" s="0" t="n">
        <v>0.0852948</v>
      </c>
      <c r="K15" s="0" t="n">
        <v>0.0359843</v>
      </c>
      <c r="L15" s="0" t="n">
        <v>0.0056616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03477</v>
      </c>
      <c r="AA15" s="0" t="n">
        <v>0.139133</v>
      </c>
      <c r="AB15" s="0" t="n">
        <v>7.12621</v>
      </c>
      <c r="AC15" s="0" t="n">
        <v>65.1677</v>
      </c>
      <c r="AD15" s="0" t="n">
        <v>83.7344</v>
      </c>
      <c r="AE15" s="0" t="n">
        <v>49.0489</v>
      </c>
      <c r="AF15" s="0" t="n">
        <v>254.553</v>
      </c>
      <c r="AG15" s="0" t="n">
        <v>0.339725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3.53</v>
      </c>
      <c r="AM15" s="0" t="n">
        <v>14019</v>
      </c>
      <c r="AN15" s="0" t="n">
        <v>256</v>
      </c>
      <c r="AO15" s="0" t="n">
        <v>0.401312</v>
      </c>
      <c r="AP15" s="0" t="n">
        <v>18.2603</v>
      </c>
      <c r="AR15" s="0" t="n">
        <f aca="false">SUM(A15:S15)</f>
        <v>0.5762356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50544</v>
      </c>
      <c r="F16" s="0" t="n">
        <v>0.0364723</v>
      </c>
      <c r="G16" s="0" t="n">
        <v>0.080678</v>
      </c>
      <c r="H16" s="0" t="n">
        <v>0.192231</v>
      </c>
      <c r="I16" s="0" t="n">
        <v>0.210475</v>
      </c>
      <c r="J16" s="0" t="n">
        <v>0.0927642</v>
      </c>
      <c r="K16" s="0" t="n">
        <v>0.0343941</v>
      </c>
      <c r="L16" s="0" t="n">
        <v>0.0047814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84039</v>
      </c>
      <c r="AA16" s="0" t="n">
        <v>0.323254</v>
      </c>
      <c r="AB16" s="0" t="n">
        <v>13.5663</v>
      </c>
      <c r="AC16" s="0" t="n">
        <v>103.104</v>
      </c>
      <c r="AD16" s="0" t="n">
        <v>114.137</v>
      </c>
      <c r="AE16" s="0" t="n">
        <v>58.8091</v>
      </c>
      <c r="AF16" s="0" t="n">
        <v>245.208</v>
      </c>
      <c r="AG16" s="0" t="n">
        <v>0.29315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3.49</v>
      </c>
      <c r="AM16" s="0" t="n">
        <v>14019</v>
      </c>
      <c r="AN16" s="0" t="n">
        <v>304</v>
      </c>
      <c r="AO16" s="0" t="n">
        <v>0.346294</v>
      </c>
      <c r="AP16" s="0" t="n">
        <v>21.2094</v>
      </c>
      <c r="AR16" s="0" t="n">
        <f aca="false">SUM(A16:S16)</f>
        <v>0.655301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82707</v>
      </c>
      <c r="F17" s="0" t="n">
        <v>0.0378478</v>
      </c>
      <c r="G17" s="0" t="n">
        <v>0.0826532</v>
      </c>
      <c r="H17" s="0" t="n">
        <v>0.199234</v>
      </c>
      <c r="I17" s="0" t="n">
        <v>0.21723</v>
      </c>
      <c r="J17" s="0" t="n">
        <v>0.0940114</v>
      </c>
      <c r="K17" s="0" t="n">
        <v>0.0346939</v>
      </c>
      <c r="L17" s="0" t="n">
        <v>0.0049370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50701</v>
      </c>
      <c r="AA17" s="0" t="n">
        <v>0.365351</v>
      </c>
      <c r="AB17" s="0" t="n">
        <v>14.7199</v>
      </c>
      <c r="AC17" s="0" t="n">
        <v>104.985</v>
      </c>
      <c r="AD17" s="0" t="n">
        <v>114.35</v>
      </c>
      <c r="AE17" s="0" t="n">
        <v>59.6816</v>
      </c>
      <c r="AF17" s="0" t="n">
        <v>247.191</v>
      </c>
      <c r="AG17" s="0" t="n">
        <v>0.291095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49</v>
      </c>
      <c r="AM17" s="0" t="n">
        <v>14019</v>
      </c>
      <c r="AN17" s="0" t="n">
        <v>305</v>
      </c>
      <c r="AO17" s="0" t="n">
        <v>0.343448</v>
      </c>
      <c r="AP17" s="0" t="n">
        <v>21.3744</v>
      </c>
      <c r="AR17" s="0" t="n">
        <f aca="false">SUM(A17:S17)</f>
        <v>0.674434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5373</v>
      </c>
      <c r="F18" s="0" t="n">
        <v>0.0361654</v>
      </c>
      <c r="G18" s="0" t="n">
        <v>0.0794554</v>
      </c>
      <c r="H18" s="0" t="n">
        <v>0.187712</v>
      </c>
      <c r="I18" s="0" t="n">
        <v>0.202137</v>
      </c>
      <c r="J18" s="0" t="n">
        <v>0.0879952</v>
      </c>
      <c r="K18" s="0" t="n">
        <v>0.031345</v>
      </c>
      <c r="L18" s="0" t="n">
        <v>0.0042239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85303</v>
      </c>
      <c r="AA18" s="0" t="n">
        <v>0.322962</v>
      </c>
      <c r="AB18" s="0" t="n">
        <v>12.9908</v>
      </c>
      <c r="AC18" s="0" t="n">
        <v>95.4075</v>
      </c>
      <c r="AD18" s="0" t="n">
        <v>107.891</v>
      </c>
      <c r="AE18" s="0" t="n">
        <v>55.6319</v>
      </c>
      <c r="AF18" s="0" t="n">
        <v>237.023</v>
      </c>
      <c r="AG18" s="0" t="n">
        <v>0.308903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3.49</v>
      </c>
      <c r="AM18" s="0" t="n">
        <v>14019</v>
      </c>
      <c r="AN18" s="0" t="n">
        <v>314</v>
      </c>
      <c r="AO18" s="0" t="n">
        <v>0.364903</v>
      </c>
      <c r="AP18" s="0" t="n">
        <v>20.1625</v>
      </c>
      <c r="AR18" s="0" t="n">
        <f aca="false">SUM(A18:S18)</f>
        <v>0.6325712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214</v>
      </c>
      <c r="F19" s="0" t="n">
        <v>0.0413547</v>
      </c>
      <c r="G19" s="0" t="n">
        <v>0.0868971</v>
      </c>
      <c r="H19" s="0" t="n">
        <v>0.197072</v>
      </c>
      <c r="I19" s="0" t="n">
        <v>0.206115</v>
      </c>
      <c r="J19" s="0" t="n">
        <v>0.0888871</v>
      </c>
      <c r="K19" s="0" t="n">
        <v>0.0317316</v>
      </c>
      <c r="L19" s="0" t="n">
        <v>0.0041940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16898</v>
      </c>
      <c r="AA19" s="0" t="n">
        <v>0.355762</v>
      </c>
      <c r="AB19" s="0" t="n">
        <v>14.5797</v>
      </c>
      <c r="AC19" s="0" t="n">
        <v>104.293</v>
      </c>
      <c r="AD19" s="0" t="n">
        <v>117.954</v>
      </c>
      <c r="AE19" s="0" t="n">
        <v>60.9698</v>
      </c>
      <c r="AF19" s="0" t="n">
        <v>245.969</v>
      </c>
      <c r="AG19" s="0" t="n">
        <v>0.28904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3.49</v>
      </c>
      <c r="AM19" s="0" t="n">
        <v>14019</v>
      </c>
      <c r="AN19" s="0" t="n">
        <v>322</v>
      </c>
      <c r="AO19" s="0" t="n">
        <v>0.341439</v>
      </c>
      <c r="AP19" s="0" t="n">
        <v>21.4917</v>
      </c>
      <c r="AR19" s="0" t="n">
        <f aca="false">SUM(A19:S19)</f>
        <v>0.6604655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41172</v>
      </c>
      <c r="F20" s="0" t="n">
        <v>0.0422772</v>
      </c>
      <c r="G20" s="0" t="n">
        <v>0.0881031</v>
      </c>
      <c r="H20" s="0" t="n">
        <v>0.201093</v>
      </c>
      <c r="I20" s="0" t="n">
        <v>0.209141</v>
      </c>
      <c r="J20" s="0" t="n">
        <v>0.0880244</v>
      </c>
      <c r="K20" s="0" t="n">
        <v>0.0318724</v>
      </c>
      <c r="L20" s="0" t="n">
        <v>0.004452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22091</v>
      </c>
      <c r="AA20" s="0" t="n">
        <v>0.374164</v>
      </c>
      <c r="AB20" s="0" t="n">
        <v>14.8686</v>
      </c>
      <c r="AC20" s="0" t="n">
        <v>105.405</v>
      </c>
      <c r="AD20" s="0" t="n">
        <v>115.445</v>
      </c>
      <c r="AE20" s="0" t="n">
        <v>58.8136</v>
      </c>
      <c r="AF20" s="0" t="n">
        <v>248.236</v>
      </c>
      <c r="AG20" s="0" t="n">
        <v>0.289725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9</v>
      </c>
      <c r="AM20" s="0" t="n">
        <v>14019</v>
      </c>
      <c r="AN20" s="0" t="n">
        <v>323</v>
      </c>
      <c r="AO20" s="0" t="n">
        <v>0.341416</v>
      </c>
      <c r="AP20" s="0" t="n">
        <v>21.4931</v>
      </c>
      <c r="AR20" s="0" t="n">
        <f aca="false">SUM(A20:S20)</f>
        <v>0.6693757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94165</v>
      </c>
      <c r="F21" s="0" t="n">
        <v>0.039264</v>
      </c>
      <c r="G21" s="0" t="n">
        <v>0.0849665</v>
      </c>
      <c r="H21" s="0" t="n">
        <v>0.199443</v>
      </c>
      <c r="I21" s="0" t="n">
        <v>0.204709</v>
      </c>
      <c r="J21" s="0" t="n">
        <v>0.0839466</v>
      </c>
      <c r="K21" s="0" t="n">
        <v>0.0290356</v>
      </c>
      <c r="L21" s="0" t="n">
        <v>0.0036579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82909</v>
      </c>
      <c r="AA21" s="0" t="n">
        <v>0.341359</v>
      </c>
      <c r="AB21" s="0" t="n">
        <v>14.3983</v>
      </c>
      <c r="AC21" s="0" t="n">
        <v>105.124</v>
      </c>
      <c r="AD21" s="0" t="n">
        <v>115.638</v>
      </c>
      <c r="AE21" s="0" t="n">
        <v>58.6256</v>
      </c>
      <c r="AF21" s="0" t="n">
        <v>248.675</v>
      </c>
      <c r="AG21" s="0" t="n">
        <v>0.288356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53</v>
      </c>
      <c r="AM21" s="0" t="n">
        <v>14019</v>
      </c>
      <c r="AN21" s="0" t="n">
        <v>331</v>
      </c>
      <c r="AO21" s="0" t="n">
        <v>0.34063</v>
      </c>
      <c r="AP21" s="0" t="n">
        <v>21.53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12805</v>
      </c>
      <c r="F22" s="0" t="n">
        <v>0.0416053</v>
      </c>
      <c r="G22" s="0" t="n">
        <v>0.0895647</v>
      </c>
      <c r="H22" s="0" t="n">
        <v>0.204291</v>
      </c>
      <c r="I22" s="0" t="n">
        <v>0.20943</v>
      </c>
      <c r="J22" s="0" t="n">
        <v>0.0875736</v>
      </c>
      <c r="K22" s="0" t="n">
        <v>0.0300388</v>
      </c>
      <c r="L22" s="0" t="n">
        <v>0.0036178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314965</v>
      </c>
      <c r="AA22" s="0" t="n">
        <v>0.365749</v>
      </c>
      <c r="AB22" s="0" t="n">
        <v>14.9655</v>
      </c>
      <c r="AC22" s="0" t="n">
        <v>108.765</v>
      </c>
      <c r="AD22" s="0" t="n">
        <v>117.489</v>
      </c>
      <c r="AE22" s="0" t="n">
        <v>58.8154</v>
      </c>
      <c r="AF22" s="0" t="n">
        <v>247.17</v>
      </c>
      <c r="AG22" s="0" t="n">
        <v>0.286301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53</v>
      </c>
      <c r="AM22" s="0" t="n">
        <v>14019</v>
      </c>
      <c r="AN22" s="0" t="n">
        <v>332</v>
      </c>
      <c r="AO22" s="0" t="n">
        <v>0.33738</v>
      </c>
      <c r="AP22" s="0" t="n">
        <v>21.73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5109</v>
      </c>
      <c r="F23" s="0" t="n">
        <v>0.0448264</v>
      </c>
      <c r="G23" s="0" t="n">
        <v>0.0929241</v>
      </c>
      <c r="H23" s="0" t="n">
        <v>0.20672</v>
      </c>
      <c r="I23" s="0" t="n">
        <v>0.212218</v>
      </c>
      <c r="J23" s="0" t="n">
        <v>0.0865668</v>
      </c>
      <c r="K23" s="0" t="n">
        <v>0.0287064</v>
      </c>
      <c r="L23" s="0" t="n">
        <v>0.0035819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02388</v>
      </c>
      <c r="AA23" s="0" t="n">
        <v>0.349261</v>
      </c>
      <c r="AB23" s="0" t="n">
        <v>14.7117</v>
      </c>
      <c r="AC23" s="0" t="n">
        <v>109.173</v>
      </c>
      <c r="AD23" s="0" t="n">
        <v>118.616</v>
      </c>
      <c r="AE23" s="0" t="n">
        <v>59.0964</v>
      </c>
      <c r="AF23" s="0" t="n">
        <v>244.737</v>
      </c>
      <c r="AG23" s="0" t="n">
        <v>0.286301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53</v>
      </c>
      <c r="AM23" s="0" t="n">
        <v>14019</v>
      </c>
      <c r="AN23" s="0" t="n">
        <v>334</v>
      </c>
      <c r="AO23" s="0" t="n">
        <v>0.33697</v>
      </c>
      <c r="AP23" s="0" t="n">
        <v>21.75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21925</v>
      </c>
      <c r="F24" s="0" t="n">
        <v>0.0424865</v>
      </c>
      <c r="G24" s="0" t="n">
        <v>0.091348</v>
      </c>
      <c r="H24" s="0" t="n">
        <v>0.207349</v>
      </c>
      <c r="I24" s="0" t="n">
        <v>0.209395</v>
      </c>
      <c r="J24" s="0" t="n">
        <v>0.0855054</v>
      </c>
      <c r="K24" s="0" t="n">
        <v>0.0291274</v>
      </c>
      <c r="L24" s="0" t="n">
        <v>0.0037148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96934</v>
      </c>
      <c r="AA24" s="0" t="n">
        <v>0.355396</v>
      </c>
      <c r="AB24" s="0" t="n">
        <v>14.7559</v>
      </c>
      <c r="AC24" s="0" t="n">
        <v>110.026</v>
      </c>
      <c r="AD24" s="0" t="n">
        <v>118.95</v>
      </c>
      <c r="AE24" s="0" t="n">
        <v>60.1361</v>
      </c>
      <c r="AF24" s="0" t="n">
        <v>246.625</v>
      </c>
      <c r="AG24" s="0" t="n">
        <v>0.284246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49</v>
      </c>
      <c r="AM24" s="0" t="n">
        <v>14019</v>
      </c>
      <c r="AN24" s="0" t="n">
        <v>335</v>
      </c>
      <c r="AO24" s="0" t="n">
        <v>0.334552</v>
      </c>
      <c r="AP24" s="0" t="n">
        <v>21.89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46065</v>
      </c>
      <c r="F25" s="0" t="n">
        <v>0.0434199</v>
      </c>
      <c r="G25" s="0" t="n">
        <v>0.0910967</v>
      </c>
      <c r="H25" s="0" t="n">
        <v>0.210956</v>
      </c>
      <c r="I25" s="0" t="n">
        <v>0.221807</v>
      </c>
      <c r="J25" s="0" t="n">
        <v>0.0962073</v>
      </c>
      <c r="K25" s="0" t="n">
        <v>0.0357843</v>
      </c>
      <c r="L25" s="0" t="n">
        <v>0.0049909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19851</v>
      </c>
      <c r="AA25" s="0" t="n">
        <v>0.363977</v>
      </c>
      <c r="AB25" s="0" t="n">
        <v>15.215</v>
      </c>
      <c r="AC25" s="0" t="n">
        <v>111.173</v>
      </c>
      <c r="AD25" s="0" t="n">
        <v>120.271</v>
      </c>
      <c r="AE25" s="0" t="n">
        <v>60.3748</v>
      </c>
      <c r="AF25" s="0" t="n">
        <v>248.124</v>
      </c>
      <c r="AG25" s="0" t="n">
        <v>0.282191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3</v>
      </c>
      <c r="AM25" s="0" t="n">
        <v>14019</v>
      </c>
      <c r="AN25" s="0" t="n">
        <v>337</v>
      </c>
      <c r="AO25" s="0" t="n">
        <v>0.332133</v>
      </c>
      <c r="AP25" s="0" t="n">
        <v>22.0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40:01Z</dcterms:created>
  <dc:creator>Brian</dc:creator>
  <dc:description/>
  <dc:language>en-US</dc:language>
  <cp:lastModifiedBy>Brian</cp:lastModifiedBy>
  <dcterms:modified xsi:type="dcterms:W3CDTF">2010-05-21T23:40:01Z</dcterms:modified>
  <cp:revision>0</cp:revision>
  <dc:subject/>
  <dc:title/>
</cp:coreProperties>
</file>