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85324</v>
      </c>
      <c r="AB1" s="0" t="n">
        <v>0.116302</v>
      </c>
      <c r="AC1" s="0" t="n">
        <v>2.18486</v>
      </c>
      <c r="AD1" s="0" t="n">
        <v>10.3841</v>
      </c>
      <c r="AE1" s="0" t="n">
        <v>13.4124</v>
      </c>
      <c r="AF1" s="0" t="n">
        <v>27.6869</v>
      </c>
      <c r="AG1" s="0" t="n">
        <v>0.831505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76</v>
      </c>
      <c r="AM1" s="0" t="n">
        <v>14019</v>
      </c>
      <c r="AN1" s="0" t="n">
        <v>1237</v>
      </c>
      <c r="AO1" s="0" t="n">
        <v>0.978664</v>
      </c>
      <c r="AP1" s="0" t="n">
        <v>0.43133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3233</v>
      </c>
      <c r="G2" s="0" t="n">
        <v>0.0116082</v>
      </c>
      <c r="H2" s="0" t="n">
        <v>0.0135908</v>
      </c>
      <c r="I2" s="0" t="n">
        <v>0.0150067</v>
      </c>
      <c r="J2" s="0" t="n">
        <v>0.0174418</v>
      </c>
      <c r="K2" s="0" t="n">
        <v>0.0058942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57852</v>
      </c>
      <c r="AC2" s="0" t="n">
        <v>0.11665</v>
      </c>
      <c r="AD2" s="0" t="n">
        <v>1.84632</v>
      </c>
      <c r="AE2" s="0" t="n">
        <v>5.42278</v>
      </c>
      <c r="AF2" s="0" t="n">
        <v>17.6434</v>
      </c>
      <c r="AG2" s="0" t="n">
        <v>0.77808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8</v>
      </c>
      <c r="AM2" s="0" t="n">
        <v>14019</v>
      </c>
      <c r="AN2" s="0" t="n">
        <v>1245</v>
      </c>
      <c r="AO2" s="0" t="n">
        <v>0.915784</v>
      </c>
      <c r="AP2" s="0" t="n">
        <v>1.75949</v>
      </c>
      <c r="AR2" s="0" t="n">
        <f aca="false">SUM(A2:S2)</f>
        <v>0.0688650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566547</v>
      </c>
      <c r="F3" s="0" t="n">
        <v>0.00906538</v>
      </c>
      <c r="G3" s="0" t="n">
        <v>0.00769046</v>
      </c>
      <c r="H3" s="0" t="n">
        <v>0.0145543</v>
      </c>
      <c r="I3" s="0" t="n">
        <v>0.0130598</v>
      </c>
      <c r="J3" s="0" t="n">
        <v>0.00340693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96128</v>
      </c>
      <c r="AC3" s="0" t="n">
        <v>1.15162</v>
      </c>
      <c r="AD3" s="0" t="n">
        <v>2.26236</v>
      </c>
      <c r="AE3" s="0" t="n">
        <v>1.81113</v>
      </c>
      <c r="AF3" s="0" t="n">
        <v>8.73173</v>
      </c>
      <c r="AG3" s="0" t="n">
        <v>0.848628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76</v>
      </c>
      <c r="AM3" s="0" t="n">
        <v>14019</v>
      </c>
      <c r="AN3" s="0" t="n">
        <v>1246</v>
      </c>
      <c r="AO3" s="0" t="n">
        <v>0.997606</v>
      </c>
      <c r="AP3" s="0" t="n">
        <v>0.0479477</v>
      </c>
      <c r="AR3" s="0" t="n">
        <f aca="false">SUM(A3:S3)</f>
        <v>0.053442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68816</v>
      </c>
      <c r="E4" s="0" t="n">
        <v>0.00925994</v>
      </c>
      <c r="F4" s="0" t="n">
        <v>0.0106286</v>
      </c>
      <c r="G4" s="0" t="n">
        <v>0.00818139</v>
      </c>
      <c r="H4" s="0" t="n">
        <v>0.0166141</v>
      </c>
      <c r="I4" s="0" t="n">
        <v>0.0172391</v>
      </c>
      <c r="J4" s="0" t="n">
        <v>0.00582019</v>
      </c>
      <c r="K4" s="0" t="n">
        <v>0.0023389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49645</v>
      </c>
      <c r="AC4" s="0" t="n">
        <v>0.179945</v>
      </c>
      <c r="AD4" s="0" t="n">
        <v>1.48798</v>
      </c>
      <c r="AE4" s="0" t="n">
        <v>3.34977</v>
      </c>
      <c r="AF4" s="0" t="n">
        <v>9.52115</v>
      </c>
      <c r="AG4" s="0" t="n">
        <v>0.839039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76</v>
      </c>
      <c r="AM4" s="0" t="n">
        <v>14019</v>
      </c>
      <c r="AN4" s="0" t="n">
        <v>1248</v>
      </c>
      <c r="AO4" s="0" t="n">
        <v>0.985138</v>
      </c>
      <c r="AP4" s="0" t="n">
        <v>0.29948</v>
      </c>
      <c r="AR4" s="0" t="n">
        <f aca="false">SUM(A4:S4)</f>
        <v>0.07177039</v>
      </c>
    </row>
    <row r="5" customFormat="false" ht="15" hidden="false" customHeight="false" outlineLevel="0" collapsed="false">
      <c r="A5" s="0" t="n">
        <v>0</v>
      </c>
      <c r="B5" s="0" t="n">
        <v>0.00206823</v>
      </c>
      <c r="C5" s="0" t="n">
        <v>0.00534253</v>
      </c>
      <c r="D5" s="0" t="n">
        <v>0.0116028</v>
      </c>
      <c r="E5" s="0" t="n">
        <v>0.0130861</v>
      </c>
      <c r="F5" s="0" t="n">
        <v>0.00719159</v>
      </c>
      <c r="G5" s="0" t="n">
        <v>0.00617191</v>
      </c>
      <c r="H5" s="0" t="n">
        <v>0.0151998</v>
      </c>
      <c r="I5" s="0" t="n">
        <v>0.0177623</v>
      </c>
      <c r="J5" s="0" t="n">
        <v>0.00861208</v>
      </c>
      <c r="K5" s="0" t="n">
        <v>0.00775753</v>
      </c>
      <c r="L5" s="0" t="n">
        <v>0.00450924</v>
      </c>
      <c r="M5" s="0" t="n">
        <v>0.0018518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42244</v>
      </c>
      <c r="AC5" s="0" t="n">
        <v>0.208491</v>
      </c>
      <c r="AD5" s="0" t="n">
        <v>0.568859</v>
      </c>
      <c r="AE5" s="0" t="n">
        <v>1.04855</v>
      </c>
      <c r="AF5" s="0" t="n">
        <v>3.04305</v>
      </c>
      <c r="AG5" s="0" t="n">
        <v>0.843834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6</v>
      </c>
      <c r="AM5" s="0" t="n">
        <v>14019</v>
      </c>
      <c r="AN5" s="0" t="n">
        <v>1249</v>
      </c>
      <c r="AO5" s="0" t="n">
        <v>0.989567</v>
      </c>
      <c r="AP5" s="0" t="n">
        <v>0.209747</v>
      </c>
      <c r="AR5" s="0" t="n">
        <f aca="false">SUM(A5:S5)</f>
        <v>0.10115594</v>
      </c>
    </row>
    <row r="6" customFormat="false" ht="15" hidden="false" customHeight="false" outlineLevel="0" collapsed="false">
      <c r="A6" s="0" t="n">
        <v>0</v>
      </c>
      <c r="B6" s="0" t="n">
        <v>0.00186742</v>
      </c>
      <c r="C6" s="0" t="n">
        <v>0.00395235</v>
      </c>
      <c r="D6" s="0" t="n">
        <v>0.00772724</v>
      </c>
      <c r="E6" s="0" t="n">
        <v>0.00928993</v>
      </c>
      <c r="F6" s="0" t="n">
        <v>0.0058966</v>
      </c>
      <c r="G6" s="0" t="n">
        <v>0.00525015</v>
      </c>
      <c r="H6" s="0" t="n">
        <v>0.0122132</v>
      </c>
      <c r="I6" s="0" t="n">
        <v>0.013449</v>
      </c>
      <c r="J6" s="0" t="n">
        <v>0.00410074</v>
      </c>
      <c r="K6" s="0" t="n">
        <v>0.0012283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241215</v>
      </c>
      <c r="AF6" s="0" t="n">
        <v>4.58972</v>
      </c>
      <c r="AG6" s="0" t="n">
        <v>0.869861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76</v>
      </c>
      <c r="AM6" s="0" t="n">
        <v>14019</v>
      </c>
      <c r="AN6" s="0" t="n">
        <v>1257</v>
      </c>
      <c r="AO6" s="0" t="n">
        <v>1.02381</v>
      </c>
      <c r="AP6" s="0" t="n">
        <v>-0.470585</v>
      </c>
      <c r="AR6" s="0" t="n">
        <f aca="false">SUM(A6:S6)</f>
        <v>0.06497502</v>
      </c>
    </row>
    <row r="7" customFormat="false" ht="15" hidden="false" customHeight="false" outlineLevel="0" collapsed="false">
      <c r="A7" s="0" t="n">
        <v>0.00362877</v>
      </c>
      <c r="B7" s="0" t="n">
        <v>0.00630549</v>
      </c>
      <c r="C7" s="0" t="n">
        <v>0.00548685</v>
      </c>
      <c r="D7" s="0" t="n">
        <v>0.00588919</v>
      </c>
      <c r="E7" s="0" t="n">
        <v>0.00708847</v>
      </c>
      <c r="F7" s="0" t="n">
        <v>0.00645942</v>
      </c>
      <c r="G7" s="0" t="n">
        <v>0.00677545</v>
      </c>
      <c r="H7" s="0" t="n">
        <v>0.00995249</v>
      </c>
      <c r="I7" s="0" t="n">
        <v>0.003809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3182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44336</v>
      </c>
      <c r="AG7" s="0" t="n">
        <v>0.8849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8</v>
      </c>
      <c r="AM7" s="0" t="n">
        <v>14019</v>
      </c>
      <c r="AN7" s="0" t="n">
        <v>1258</v>
      </c>
      <c r="AO7" s="0" t="n">
        <v>1.03902</v>
      </c>
      <c r="AP7" s="0" t="n">
        <v>-0.765531</v>
      </c>
      <c r="AR7" s="0" t="n">
        <f aca="false">SUM(A7:S7)</f>
        <v>0.05539523</v>
      </c>
    </row>
    <row r="8" customFormat="false" ht="15" hidden="false" customHeight="false" outlineLevel="0" collapsed="false">
      <c r="A8" s="0" t="n">
        <v>0.00197056</v>
      </c>
      <c r="B8" s="0" t="n">
        <v>0.00402719</v>
      </c>
      <c r="C8" s="0" t="n">
        <v>0.00467859</v>
      </c>
      <c r="D8" s="0" t="n">
        <v>0.00641365</v>
      </c>
      <c r="E8" s="0" t="n">
        <v>0.00811985</v>
      </c>
      <c r="F8" s="0" t="n">
        <v>0.0066844</v>
      </c>
      <c r="G8" s="0" t="n">
        <v>0.00636545</v>
      </c>
      <c r="H8" s="0" t="n">
        <v>0.00816003</v>
      </c>
      <c r="I8" s="0" t="n">
        <v>0.002179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2.72653</v>
      </c>
      <c r="AG8" s="0" t="n">
        <v>0.899313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8</v>
      </c>
      <c r="AM8" s="0" t="n">
        <v>14019</v>
      </c>
      <c r="AN8" s="0" t="n">
        <v>1300</v>
      </c>
      <c r="AO8" s="0" t="n">
        <v>1.05463</v>
      </c>
      <c r="AP8" s="0" t="n">
        <v>-1.06377</v>
      </c>
      <c r="AR8" s="0" t="n">
        <f aca="false">SUM(A8:S8)</f>
        <v>0.04859932</v>
      </c>
    </row>
    <row r="9" customFormat="false" ht="15" hidden="false" customHeight="false" outlineLevel="0" collapsed="false">
      <c r="A9" s="0" t="n">
        <v>0.00743469</v>
      </c>
      <c r="B9" s="0" t="n">
        <v>0.00725813</v>
      </c>
      <c r="C9" s="0" t="n">
        <v>0.0061767</v>
      </c>
      <c r="D9" s="0" t="n">
        <v>0.00510298</v>
      </c>
      <c r="E9" s="0" t="n">
        <v>0.00414679</v>
      </c>
      <c r="F9" s="0" t="n">
        <v>0.00426548</v>
      </c>
      <c r="G9" s="0" t="n">
        <v>0.00655229</v>
      </c>
      <c r="H9" s="0" t="n">
        <v>0.0117823</v>
      </c>
      <c r="I9" s="0" t="n">
        <v>0.0105533</v>
      </c>
      <c r="J9" s="0" t="n">
        <v>0.0032169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8628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76</v>
      </c>
      <c r="AM9" s="0" t="n">
        <v>14019</v>
      </c>
      <c r="AN9" s="0" t="n">
        <v>1301</v>
      </c>
      <c r="AO9" s="0" t="n">
        <v>1.05383</v>
      </c>
      <c r="AP9" s="0" t="n">
        <v>-1.04853</v>
      </c>
      <c r="AR9" s="0" t="n">
        <f aca="false">SUM(A9:S9)</f>
        <v>0.06648965</v>
      </c>
    </row>
    <row r="10" customFormat="false" ht="15" hidden="false" customHeight="false" outlineLevel="0" collapsed="false">
      <c r="A10" s="0" t="n">
        <v>0.00429254</v>
      </c>
      <c r="B10" s="0" t="n">
        <v>0.0134371</v>
      </c>
      <c r="C10" s="0" t="n">
        <v>0.0144563</v>
      </c>
      <c r="D10" s="0" t="n">
        <v>0.0138123</v>
      </c>
      <c r="E10" s="0" t="n">
        <v>0.0135056</v>
      </c>
      <c r="F10" s="0" t="n">
        <v>0</v>
      </c>
      <c r="G10" s="0" t="n">
        <v>0.0165585</v>
      </c>
      <c r="H10" s="0" t="n">
        <v>0</v>
      </c>
      <c r="I10" s="0" t="n">
        <v>0</v>
      </c>
      <c r="J10" s="0" t="n">
        <v>0.0284806</v>
      </c>
      <c r="K10" s="0" t="n">
        <v>0.0260675</v>
      </c>
      <c r="L10" s="0" t="n">
        <v>0.001123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961649</v>
      </c>
      <c r="AB10" s="0" t="n">
        <v>0</v>
      </c>
      <c r="AC10" s="0" t="n">
        <v>0</v>
      </c>
      <c r="AD10" s="0" t="n">
        <v>0.0036274</v>
      </c>
      <c r="AE10" s="0" t="n">
        <v>0</v>
      </c>
      <c r="AF10" s="0" t="n">
        <v>0</v>
      </c>
      <c r="AG10" s="0" t="n">
        <v>0.895204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4019</v>
      </c>
      <c r="AN10" s="0" t="n">
        <v>1302</v>
      </c>
      <c r="AO10" s="0" t="n">
        <v>1.04981</v>
      </c>
      <c r="AP10" s="0" t="n">
        <v>-0.972164</v>
      </c>
      <c r="AR10" s="0" t="n">
        <f aca="false">SUM(A10:S10)</f>
        <v>0.13173374</v>
      </c>
    </row>
    <row r="11" customFormat="false" ht="15" hidden="false" customHeight="false" outlineLevel="0" collapsed="false">
      <c r="A11" s="0" t="n">
        <v>0.00553018</v>
      </c>
      <c r="B11" s="0" t="n">
        <v>0.00710311</v>
      </c>
      <c r="C11" s="0" t="n">
        <v>0.00763101</v>
      </c>
      <c r="D11" s="0" t="n">
        <v>0.00731812</v>
      </c>
      <c r="E11" s="0" t="n">
        <v>0.00652257</v>
      </c>
      <c r="F11" s="0" t="n">
        <v>0.00555155</v>
      </c>
      <c r="G11" s="0" t="n">
        <v>0.00736446</v>
      </c>
      <c r="H11" s="0" t="n">
        <v>0.0168493</v>
      </c>
      <c r="I11" s="0" t="n">
        <v>0.0177127</v>
      </c>
      <c r="J11" s="0" t="n">
        <v>0.00864006</v>
      </c>
      <c r="K11" s="0" t="n">
        <v>0.00544892</v>
      </c>
      <c r="L11" s="0" t="n">
        <v>0.001842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611283</v>
      </c>
      <c r="AF11" s="0" t="n">
        <v>0</v>
      </c>
      <c r="AG11" s="0" t="n">
        <v>0.88698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4019</v>
      </c>
      <c r="AN11" s="0" t="n">
        <v>1304</v>
      </c>
      <c r="AO11" s="0" t="n">
        <v>1.04017</v>
      </c>
      <c r="AP11" s="0" t="n">
        <v>-0.787689</v>
      </c>
      <c r="AR11" s="0" t="n">
        <f aca="false">SUM(A11:S11)</f>
        <v>0.09751448</v>
      </c>
    </row>
    <row r="12" customFormat="false" ht="15" hidden="false" customHeight="false" outlineLevel="0" collapsed="false">
      <c r="A12" s="0" t="n">
        <v>0.00193382</v>
      </c>
      <c r="B12" s="0" t="n">
        <v>0.00369926</v>
      </c>
      <c r="C12" s="0" t="n">
        <v>0.00611588</v>
      </c>
      <c r="D12" s="0" t="n">
        <v>0.00905926</v>
      </c>
      <c r="E12" s="0" t="n">
        <v>0.00878938</v>
      </c>
      <c r="F12" s="0" t="n">
        <v>0.00559679</v>
      </c>
      <c r="G12" s="0" t="n">
        <v>0.00583749</v>
      </c>
      <c r="H12" s="0" t="n">
        <v>0.0146359</v>
      </c>
      <c r="I12" s="0" t="n">
        <v>0.0174666</v>
      </c>
      <c r="J12" s="0" t="n">
        <v>0.00918135</v>
      </c>
      <c r="K12" s="0" t="n">
        <v>0.00721076</v>
      </c>
      <c r="L12" s="0" t="n">
        <v>0.0027269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286998</v>
      </c>
      <c r="AF12" s="0" t="n">
        <v>3.3719</v>
      </c>
      <c r="AG12" s="0" t="n">
        <v>0.863697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4019</v>
      </c>
      <c r="AN12" s="0" t="n">
        <v>1305</v>
      </c>
      <c r="AO12" s="0" t="n">
        <v>1.01164</v>
      </c>
      <c r="AP12" s="0" t="n">
        <v>-0.231378</v>
      </c>
      <c r="AR12" s="0" t="n">
        <f aca="false">SUM(A12:S12)</f>
        <v>0.0922534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91815</v>
      </c>
      <c r="E13" s="0" t="n">
        <v>0.0117272</v>
      </c>
      <c r="F13" s="0" t="n">
        <v>0.0102629</v>
      </c>
      <c r="G13" s="0" t="n">
        <v>0.00681081</v>
      </c>
      <c r="H13" s="0" t="n">
        <v>0.0145197</v>
      </c>
      <c r="I13" s="0" t="n">
        <v>0.0201837</v>
      </c>
      <c r="J13" s="0" t="n">
        <v>0.0118041</v>
      </c>
      <c r="K13" s="0" t="n">
        <v>0.0103925</v>
      </c>
      <c r="L13" s="0" t="n">
        <v>0.0044126</v>
      </c>
      <c r="M13" s="0" t="n">
        <v>0.0010169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72528</v>
      </c>
      <c r="AD13" s="0" t="n">
        <v>0.0252085</v>
      </c>
      <c r="AE13" s="0" t="n">
        <v>0.193509</v>
      </c>
      <c r="AF13" s="0" t="n">
        <v>14.185</v>
      </c>
      <c r="AG13" s="0" t="n">
        <v>0.817806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76</v>
      </c>
      <c r="AM13" s="0" t="n">
        <v>14019</v>
      </c>
      <c r="AN13" s="0" t="n">
        <v>1306</v>
      </c>
      <c r="AO13" s="0" t="n">
        <v>0.957885</v>
      </c>
      <c r="AP13" s="0" t="n">
        <v>0.860543</v>
      </c>
      <c r="AR13" s="0" t="n">
        <f aca="false">SUM(A13:S13)</f>
        <v>0.094048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681441</v>
      </c>
      <c r="E14" s="0" t="n">
        <v>0.0182502</v>
      </c>
      <c r="F14" s="0" t="n">
        <v>0.0110266</v>
      </c>
      <c r="G14" s="0" t="n">
        <v>0.00597261</v>
      </c>
      <c r="H14" s="0" t="n">
        <v>0.0121955</v>
      </c>
      <c r="I14" s="0" t="n">
        <v>0.0174966</v>
      </c>
      <c r="J14" s="0" t="n">
        <v>0.0117117</v>
      </c>
      <c r="K14" s="0" t="n">
        <v>0.0133846</v>
      </c>
      <c r="L14" s="0" t="n">
        <v>0.00862808</v>
      </c>
      <c r="M14" s="0" t="n">
        <v>0.00417802</v>
      </c>
      <c r="N14" s="0" t="n">
        <v>0.0023222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3587</v>
      </c>
      <c r="AC14" s="0" t="n">
        <v>0.0398827</v>
      </c>
      <c r="AD14" s="0" t="n">
        <v>0.151522</v>
      </c>
      <c r="AE14" s="0" t="n">
        <v>0.484616</v>
      </c>
      <c r="AF14" s="0" t="n">
        <v>12.8121</v>
      </c>
      <c r="AG14" s="0" t="n">
        <v>0.79109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76</v>
      </c>
      <c r="AM14" s="0" t="n">
        <v>14019</v>
      </c>
      <c r="AN14" s="0" t="n">
        <v>1308</v>
      </c>
      <c r="AO14" s="0" t="n">
        <v>0.926598</v>
      </c>
      <c r="AP14" s="0" t="n">
        <v>1.52472</v>
      </c>
      <c r="AR14" s="0" t="n">
        <f aca="false">SUM(A14:S14)</f>
        <v>0.111980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34432</v>
      </c>
      <c r="E15" s="0" t="n">
        <v>0.0153968</v>
      </c>
      <c r="F15" s="0" t="n">
        <v>0.0103645</v>
      </c>
      <c r="G15" s="0" t="n">
        <v>0.00601972</v>
      </c>
      <c r="H15" s="0" t="n">
        <v>0.0117387</v>
      </c>
      <c r="I15" s="0" t="n">
        <v>0.0148792</v>
      </c>
      <c r="J15" s="0" t="n">
        <v>0.00894384</v>
      </c>
      <c r="K15" s="0" t="n">
        <v>0.00876472</v>
      </c>
      <c r="L15" s="0" t="n">
        <v>0.0042642</v>
      </c>
      <c r="M15" s="0" t="n">
        <v>0.0015456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2448</v>
      </c>
      <c r="AD15" s="0" t="n">
        <v>0.0759343</v>
      </c>
      <c r="AE15" s="0" t="n">
        <v>0.474023</v>
      </c>
      <c r="AF15" s="0" t="n">
        <v>12.5918</v>
      </c>
      <c r="AG15" s="0" t="n">
        <v>0.80616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</v>
      </c>
      <c r="AM15" s="0" t="n">
        <v>14019</v>
      </c>
      <c r="AN15" s="0" t="n">
        <v>1309</v>
      </c>
      <c r="AO15" s="0" t="n">
        <v>0.944247</v>
      </c>
      <c r="AP15" s="0" t="n">
        <v>1.14735</v>
      </c>
      <c r="AR15" s="0" t="n">
        <f aca="false">SUM(A15:S15)</f>
        <v>0.0872616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312518</v>
      </c>
      <c r="D16" s="0" t="n">
        <v>0.0100983</v>
      </c>
      <c r="E16" s="0" t="n">
        <v>0.0147391</v>
      </c>
      <c r="F16" s="0" t="n">
        <v>0.00750824</v>
      </c>
      <c r="G16" s="0" t="n">
        <v>0.0048234</v>
      </c>
      <c r="H16" s="0" t="n">
        <v>0.0110506</v>
      </c>
      <c r="I16" s="0" t="n">
        <v>0.0164073</v>
      </c>
      <c r="J16" s="0" t="n">
        <v>0.0112555</v>
      </c>
      <c r="K16" s="0" t="n">
        <v>0.0132607</v>
      </c>
      <c r="L16" s="0" t="n">
        <v>0.008869</v>
      </c>
      <c r="M16" s="0" t="n">
        <v>0.00424743</v>
      </c>
      <c r="N16" s="0" t="n">
        <v>0.0025665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09318</v>
      </c>
      <c r="AD16" s="0" t="n">
        <v>0.0926545</v>
      </c>
      <c r="AE16" s="0" t="n">
        <v>0.482539</v>
      </c>
      <c r="AF16" s="0" t="n">
        <v>7.37991</v>
      </c>
      <c r="AG16" s="0" t="n">
        <v>0.817806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</v>
      </c>
      <c r="AM16" s="0" t="n">
        <v>14019</v>
      </c>
      <c r="AN16" s="0" t="n">
        <v>1311</v>
      </c>
      <c r="AO16" s="0" t="n">
        <v>0.957885</v>
      </c>
      <c r="AP16" s="0" t="n">
        <v>0.860543</v>
      </c>
      <c r="AR16" s="0" t="n">
        <f aca="false">SUM(A16:S16)</f>
        <v>0.1079513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49908</v>
      </c>
      <c r="E17" s="0" t="n">
        <v>0.0143847</v>
      </c>
      <c r="F17" s="0" t="n">
        <v>0.010263</v>
      </c>
      <c r="G17" s="0" t="n">
        <v>0.00619766</v>
      </c>
      <c r="H17" s="0" t="n">
        <v>0.0133165</v>
      </c>
      <c r="I17" s="0" t="n">
        <v>0.0187788</v>
      </c>
      <c r="J17" s="0" t="n">
        <v>0.0114923</v>
      </c>
      <c r="K17" s="0" t="n">
        <v>0.0127183</v>
      </c>
      <c r="L17" s="0" t="n">
        <v>0.00858037</v>
      </c>
      <c r="M17" s="0" t="n">
        <v>0.00446648</v>
      </c>
      <c r="N17" s="0" t="n">
        <v>0.0026999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87491</v>
      </c>
      <c r="AD17" s="0" t="n">
        <v>0.119729</v>
      </c>
      <c r="AE17" s="0" t="n">
        <v>0.778541</v>
      </c>
      <c r="AF17" s="0" t="n">
        <v>12.7054</v>
      </c>
      <c r="AG17" s="0" t="n">
        <v>0.804108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76</v>
      </c>
      <c r="AM17" s="0" t="n">
        <v>14019</v>
      </c>
      <c r="AN17" s="0" t="n">
        <v>1312</v>
      </c>
      <c r="AO17" s="0" t="n">
        <v>0.94184</v>
      </c>
      <c r="AP17" s="0" t="n">
        <v>1.19839</v>
      </c>
      <c r="AR17" s="0" t="n">
        <f aca="false">SUM(A17:S17)</f>
        <v>0.1073971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52814</v>
      </c>
      <c r="E18" s="0" t="n">
        <v>0.0153185</v>
      </c>
      <c r="F18" s="0" t="n">
        <v>0.0104806</v>
      </c>
      <c r="G18" s="0" t="n">
        <v>0.0063861</v>
      </c>
      <c r="H18" s="0" t="n">
        <v>0.0136927</v>
      </c>
      <c r="I18" s="0" t="n">
        <v>0.0188398</v>
      </c>
      <c r="J18" s="0" t="n">
        <v>0.0117139</v>
      </c>
      <c r="K18" s="0" t="n">
        <v>0.0133963</v>
      </c>
      <c r="L18" s="0" t="n">
        <v>0.00883484</v>
      </c>
      <c r="M18" s="0" t="n">
        <v>0.00465291</v>
      </c>
      <c r="N18" s="0" t="n">
        <v>0.0028485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56631</v>
      </c>
      <c r="AD18" s="0" t="n">
        <v>0.183668</v>
      </c>
      <c r="AE18" s="0" t="n">
        <v>1.30076</v>
      </c>
      <c r="AF18" s="0" t="n">
        <v>12.3209</v>
      </c>
      <c r="AG18" s="0" t="n">
        <v>0.798628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4019</v>
      </c>
      <c r="AN18" s="0" t="n">
        <v>1313</v>
      </c>
      <c r="AO18" s="0" t="n">
        <v>0.935422</v>
      </c>
      <c r="AP18" s="0" t="n">
        <v>1.33514</v>
      </c>
      <c r="AR18" s="0" t="n">
        <f aca="false">SUM(A18:S18)</f>
        <v>0.1114456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21648</v>
      </c>
      <c r="D19" s="0" t="n">
        <v>0.00701597</v>
      </c>
      <c r="E19" s="0" t="n">
        <v>0.0165902</v>
      </c>
      <c r="F19" s="0" t="n">
        <v>0.0102308</v>
      </c>
      <c r="G19" s="0" t="n">
        <v>0.00624783</v>
      </c>
      <c r="H19" s="0" t="n">
        <v>0.0131565</v>
      </c>
      <c r="I19" s="0" t="n">
        <v>0.0164528</v>
      </c>
      <c r="J19" s="0" t="n">
        <v>0.009653</v>
      </c>
      <c r="K19" s="0" t="n">
        <v>0.0104382</v>
      </c>
      <c r="L19" s="0" t="n">
        <v>0.00539254</v>
      </c>
      <c r="M19" s="0" t="n">
        <v>0.0018568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31404</v>
      </c>
      <c r="AD19" s="0" t="n">
        <v>0.15262</v>
      </c>
      <c r="AE19" s="0" t="n">
        <v>1.93593</v>
      </c>
      <c r="AF19" s="0" t="n">
        <v>9.66671</v>
      </c>
      <c r="AG19" s="0" t="n">
        <v>0.80684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</v>
      </c>
      <c r="AM19" s="0" t="n">
        <v>14019</v>
      </c>
      <c r="AN19" s="0" t="n">
        <v>1315</v>
      </c>
      <c r="AO19" s="0" t="n">
        <v>0.943908</v>
      </c>
      <c r="AP19" s="0" t="n">
        <v>1.15453</v>
      </c>
      <c r="AR19" s="0" t="n">
        <f aca="false">SUM(A19:S19)</f>
        <v>0.098251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64145</v>
      </c>
      <c r="D20" s="0" t="n">
        <v>0.00747206</v>
      </c>
      <c r="E20" s="0" t="n">
        <v>0.0149548</v>
      </c>
      <c r="F20" s="0" t="n">
        <v>0.00888917</v>
      </c>
      <c r="G20" s="0" t="n">
        <v>0.00569849</v>
      </c>
      <c r="H20" s="0" t="n">
        <v>0.012041</v>
      </c>
      <c r="I20" s="0" t="n">
        <v>0.0141921</v>
      </c>
      <c r="J20" s="0" t="n">
        <v>0.00682375</v>
      </c>
      <c r="K20" s="0" t="n">
        <v>0.00495188</v>
      </c>
      <c r="L20" s="0" t="n">
        <v>0.001531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58672</v>
      </c>
      <c r="AD20" s="0" t="n">
        <v>0.0720011</v>
      </c>
      <c r="AE20" s="0" t="n">
        <v>1.12804</v>
      </c>
      <c r="AF20" s="0" t="n">
        <v>8.33428</v>
      </c>
      <c r="AG20" s="0" t="n">
        <v>0.82328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8</v>
      </c>
      <c r="AM20" s="0" t="n">
        <v>14019</v>
      </c>
      <c r="AN20" s="0" t="n">
        <v>1316</v>
      </c>
      <c r="AO20" s="0" t="n">
        <v>0.963139</v>
      </c>
      <c r="AP20" s="0" t="n">
        <v>0.751156</v>
      </c>
      <c r="AR20" s="0" t="n">
        <f aca="false">SUM(A20:S20)</f>
        <v>0.0781961</v>
      </c>
    </row>
    <row r="21" customFormat="false" ht="15" hidden="false" customHeight="false" outlineLevel="0" collapsed="false">
      <c r="A21" s="0" t="n">
        <v>0</v>
      </c>
      <c r="B21" s="0" t="n">
        <v>0.00103043</v>
      </c>
      <c r="C21" s="0" t="n">
        <v>0.00360009</v>
      </c>
      <c r="D21" s="0" t="n">
        <v>0.0107922</v>
      </c>
      <c r="E21" s="0" t="n">
        <v>0.0151631</v>
      </c>
      <c r="F21" s="0" t="n">
        <v>0.00798248</v>
      </c>
      <c r="G21" s="0" t="n">
        <v>0.00529558</v>
      </c>
      <c r="H21" s="0" t="n">
        <v>0.0113491</v>
      </c>
      <c r="I21" s="0" t="n">
        <v>0.0150891</v>
      </c>
      <c r="J21" s="0" t="n">
        <v>0.00970106</v>
      </c>
      <c r="K21" s="0" t="n">
        <v>0.0112156</v>
      </c>
      <c r="L21" s="0" t="n">
        <v>0.00822647</v>
      </c>
      <c r="M21" s="0" t="n">
        <v>0.00445647</v>
      </c>
      <c r="N21" s="0" t="n">
        <v>0.0025738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47106</v>
      </c>
      <c r="AD21" s="0" t="n">
        <v>0.128173</v>
      </c>
      <c r="AE21" s="0" t="n">
        <v>0.682456</v>
      </c>
      <c r="AF21" s="0" t="n">
        <v>6.37468</v>
      </c>
      <c r="AG21" s="0" t="n">
        <v>0.819861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76</v>
      </c>
      <c r="AM21" s="0" t="n">
        <v>14019</v>
      </c>
      <c r="AN21" s="0" t="n">
        <v>1318</v>
      </c>
      <c r="AO21" s="0" t="n">
        <v>0.959132</v>
      </c>
      <c r="AP21" s="0" t="n">
        <v>0.83452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619789</v>
      </c>
      <c r="E22" s="0" t="n">
        <v>0.01677</v>
      </c>
      <c r="F22" s="0" t="n">
        <v>0.0112533</v>
      </c>
      <c r="G22" s="0" t="n">
        <v>0.00680719</v>
      </c>
      <c r="H22" s="0" t="n">
        <v>0.0135986</v>
      </c>
      <c r="I22" s="0" t="n">
        <v>0.0168403</v>
      </c>
      <c r="J22" s="0" t="n">
        <v>0.00961436</v>
      </c>
      <c r="K22" s="0" t="n">
        <v>0.0100368</v>
      </c>
      <c r="L22" s="0" t="n">
        <v>0.00596723</v>
      </c>
      <c r="M22" s="0" t="n">
        <v>0.0025896</v>
      </c>
      <c r="N22" s="0" t="n">
        <v>0.0013116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3838</v>
      </c>
      <c r="AC22" s="0" t="n">
        <v>0.0372552</v>
      </c>
      <c r="AD22" s="0" t="n">
        <v>0.177174</v>
      </c>
      <c r="AE22" s="0" t="n">
        <v>0.826933</v>
      </c>
      <c r="AF22" s="0" t="n">
        <v>11.8634</v>
      </c>
      <c r="AG22" s="0" t="n">
        <v>0.803423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4019</v>
      </c>
      <c r="AN22" s="0" t="n">
        <v>1319</v>
      </c>
      <c r="AO22" s="0" t="n">
        <v>0.939902</v>
      </c>
      <c r="AP22" s="0" t="n">
        <v>1.23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48314</v>
      </c>
      <c r="E23" s="0" t="n">
        <v>0.0135174</v>
      </c>
      <c r="F23" s="0" t="n">
        <v>0.0111868</v>
      </c>
      <c r="G23" s="0" t="n">
        <v>0.00691957</v>
      </c>
      <c r="H23" s="0" t="n">
        <v>0.0134815</v>
      </c>
      <c r="I23" s="0" t="n">
        <v>0.0165389</v>
      </c>
      <c r="J23" s="0" t="n">
        <v>0.00838895</v>
      </c>
      <c r="K23" s="0" t="n">
        <v>0.00615901</v>
      </c>
      <c r="L23" s="0" t="n">
        <v>0.0021288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805701</v>
      </c>
      <c r="AD23" s="0" t="n">
        <v>0.0639893</v>
      </c>
      <c r="AE23" s="0" t="n">
        <v>0.482185</v>
      </c>
      <c r="AF23" s="0" t="n">
        <v>15.2616</v>
      </c>
      <c r="AG23" s="0" t="n">
        <v>0.808902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76</v>
      </c>
      <c r="AM23" s="0" t="n">
        <v>14019</v>
      </c>
      <c r="AN23" s="0" t="n">
        <v>1320</v>
      </c>
      <c r="AO23" s="0" t="n">
        <v>0.946312</v>
      </c>
      <c r="AP23" s="0" t="n">
        <v>1.1036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69828</v>
      </c>
      <c r="E24" s="0" t="n">
        <v>0.0114433</v>
      </c>
      <c r="F24" s="0" t="n">
        <v>0.0102231</v>
      </c>
      <c r="G24" s="0" t="n">
        <v>0.00655442</v>
      </c>
      <c r="H24" s="0" t="n">
        <v>0.0126893</v>
      </c>
      <c r="I24" s="0" t="n">
        <v>0.015607</v>
      </c>
      <c r="J24" s="0" t="n">
        <v>0.00808901</v>
      </c>
      <c r="K24" s="0" t="n">
        <v>0.00569236</v>
      </c>
      <c r="L24" s="0" t="n">
        <v>0.0017025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04727</v>
      </c>
      <c r="AD24" s="0" t="n">
        <v>0.0925234</v>
      </c>
      <c r="AE24" s="0" t="n">
        <v>0.480818</v>
      </c>
      <c r="AF24" s="0" t="n">
        <v>16.3903</v>
      </c>
      <c r="AG24" s="0" t="n">
        <v>0.808217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76</v>
      </c>
      <c r="AM24" s="0" t="n">
        <v>14019</v>
      </c>
      <c r="AN24" s="0" t="n">
        <v>1322</v>
      </c>
      <c r="AO24" s="0" t="n">
        <v>0.94437</v>
      </c>
      <c r="AP24" s="0" t="n">
        <v>1.144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70418</v>
      </c>
      <c r="G25" s="0" t="n">
        <v>0.0101659</v>
      </c>
      <c r="H25" s="0" t="n">
        <v>0.0116947</v>
      </c>
      <c r="I25" s="0" t="n">
        <v>0.0116689</v>
      </c>
      <c r="J25" s="0" t="n">
        <v>0.011675</v>
      </c>
      <c r="K25" s="0" t="n">
        <v>0.003942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475511</v>
      </c>
      <c r="AE25" s="0" t="n">
        <v>0.702645</v>
      </c>
      <c r="AF25" s="0" t="n">
        <v>26.1373</v>
      </c>
      <c r="AG25" s="0" t="n">
        <v>0.804108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8</v>
      </c>
      <c r="AM25" s="0" t="n">
        <v>14019</v>
      </c>
      <c r="AN25" s="0" t="n">
        <v>1323</v>
      </c>
      <c r="AO25" s="0" t="n">
        <v>0.939568</v>
      </c>
      <c r="AP25" s="0" t="n">
        <v>1.2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8:54Z</dcterms:created>
  <dc:creator>Brian</dc:creator>
  <dc:description/>
  <dc:language>en-US</dc:language>
  <cp:lastModifiedBy>Brian</cp:lastModifiedBy>
  <dcterms:modified xsi:type="dcterms:W3CDTF">2010-05-21T23:38:54Z</dcterms:modified>
  <cp:revision>0</cp:revision>
  <dc:subject/>
  <dc:title/>
</cp:coreProperties>
</file>