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F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11013</v>
      </c>
      <c r="AA1" s="0" t="n">
        <v>0.273197</v>
      </c>
      <c r="AB1" s="0" t="n">
        <v>9.79409</v>
      </c>
      <c r="AC1" s="0" t="n">
        <v>69.0671</v>
      </c>
      <c r="AD1" s="0" t="n">
        <v>88.0588</v>
      </c>
      <c r="AE1" s="0" t="n">
        <v>41.9285</v>
      </c>
      <c r="AF1" s="0" t="n">
        <v>62.9923</v>
      </c>
      <c r="AG1" s="0" t="n">
        <v>0.469177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68</v>
      </c>
      <c r="AM1" s="0" t="n">
        <v>14019</v>
      </c>
      <c r="AN1" s="0" t="n">
        <v>2203</v>
      </c>
      <c r="AO1" s="0" t="n">
        <v>0.550873</v>
      </c>
      <c r="AP1" s="0" t="n">
        <v>11.92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6876</v>
      </c>
      <c r="G2" s="0" t="n">
        <v>0.00503164</v>
      </c>
      <c r="H2" s="0" t="n">
        <v>0.00982162</v>
      </c>
      <c r="I2" s="0" t="n">
        <v>0.0140264</v>
      </c>
      <c r="J2" s="0" t="n">
        <v>0.0157855</v>
      </c>
      <c r="K2" s="0" t="n">
        <v>0.0202757</v>
      </c>
      <c r="L2" s="0" t="n">
        <v>0.0151055</v>
      </c>
      <c r="M2" s="0" t="n">
        <v>0.0188316</v>
      </c>
      <c r="N2" s="0" t="n">
        <v>0.0344852</v>
      </c>
      <c r="O2" s="0" t="n">
        <v>0.0303107</v>
      </c>
      <c r="P2" s="0" t="n">
        <v>0.0195493</v>
      </c>
      <c r="Q2" s="0" t="n">
        <v>0.0053081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42963</v>
      </c>
      <c r="AB2" s="0" t="n">
        <v>0.0358458</v>
      </c>
      <c r="AC2" s="0" t="n">
        <v>0.485563</v>
      </c>
      <c r="AD2" s="0" t="n">
        <v>3.69834</v>
      </c>
      <c r="AE2" s="0" t="n">
        <v>13.297</v>
      </c>
      <c r="AF2" s="0" t="n">
        <v>58.8316</v>
      </c>
      <c r="AG2" s="0" t="n">
        <v>0.551369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3.72</v>
      </c>
      <c r="AM2" s="0" t="n">
        <v>14019</v>
      </c>
      <c r="AN2" s="0" t="n">
        <v>2204</v>
      </c>
      <c r="AO2" s="0" t="n">
        <v>0.64581</v>
      </c>
      <c r="AP2" s="0" t="n">
        <v>8.74498</v>
      </c>
      <c r="AR2" s="0" t="n">
        <f aca="false">SUM(A2:S2)</f>
        <v>0.1912189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40714</v>
      </c>
      <c r="AB3" s="0" t="n">
        <v>1.01101</v>
      </c>
      <c r="AC3" s="0" t="n">
        <v>18.1324</v>
      </c>
      <c r="AD3" s="0" t="n">
        <v>54.0306</v>
      </c>
      <c r="AE3" s="0" t="n">
        <v>55.916</v>
      </c>
      <c r="AF3" s="0" t="n">
        <v>226.445</v>
      </c>
      <c r="AG3" s="0" t="n">
        <v>0.373972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68</v>
      </c>
      <c r="AM3" s="0" t="n">
        <v>14019</v>
      </c>
      <c r="AN3" s="0" t="n">
        <v>2206</v>
      </c>
      <c r="AO3" s="0" t="n">
        <v>0.438028</v>
      </c>
      <c r="AP3" s="0" t="n">
        <v>16.5094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83041</v>
      </c>
      <c r="G4" s="0" t="n">
        <v>0.00395679</v>
      </c>
      <c r="H4" s="0" t="n">
        <v>0.00237139</v>
      </c>
      <c r="I4" s="0" t="n">
        <v>0.00287034</v>
      </c>
      <c r="J4" s="0" t="n">
        <v>0.0113518</v>
      </c>
      <c r="K4" s="0" t="n">
        <v>0.00763227</v>
      </c>
      <c r="L4" s="0" t="n">
        <v>0.00149949</v>
      </c>
      <c r="M4" s="0" t="n">
        <v>0.00185584</v>
      </c>
      <c r="N4" s="0" t="n">
        <v>0.00282594</v>
      </c>
      <c r="O4" s="0" t="n">
        <v>0.00503852</v>
      </c>
      <c r="P4" s="0" t="n">
        <v>0.00833295</v>
      </c>
      <c r="Q4" s="0" t="n">
        <v>0.0031168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77093</v>
      </c>
      <c r="AB4" s="0" t="n">
        <v>0.0241824</v>
      </c>
      <c r="AC4" s="0" t="n">
        <v>0.313651</v>
      </c>
      <c r="AD4" s="0" t="n">
        <v>1.67087</v>
      </c>
      <c r="AE4" s="0" t="n">
        <v>2.32236</v>
      </c>
      <c r="AF4" s="0" t="n">
        <v>9.56795</v>
      </c>
      <c r="AG4" s="0" t="n">
        <v>0.767807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8</v>
      </c>
      <c r="AM4" s="0" t="n">
        <v>14019</v>
      </c>
      <c r="AN4" s="0" t="n">
        <v>2214</v>
      </c>
      <c r="AO4" s="0" t="n">
        <v>0.901501</v>
      </c>
      <c r="AP4" s="0" t="n">
        <v>2.07387</v>
      </c>
      <c r="AR4" s="0" t="n">
        <f aca="false">SUM(A4:S4)</f>
        <v>0.0526826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48024</v>
      </c>
      <c r="D5" s="0" t="n">
        <v>0.00455196</v>
      </c>
      <c r="E5" s="0" t="n">
        <v>0.00560097</v>
      </c>
      <c r="F5" s="0" t="n">
        <v>0.00227411</v>
      </c>
      <c r="G5" s="0" t="n">
        <v>0.00144614</v>
      </c>
      <c r="H5" s="0" t="n">
        <v>0.0039398</v>
      </c>
      <c r="I5" s="0" t="n">
        <v>0.00515604</v>
      </c>
      <c r="J5" s="0" t="n">
        <v>0.00268623</v>
      </c>
      <c r="K5" s="0" t="n">
        <v>0.0037144</v>
      </c>
      <c r="L5" s="0" t="n">
        <v>0.00262923</v>
      </c>
      <c r="M5" s="0" t="n">
        <v>0.00113609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30353</v>
      </c>
      <c r="AD5" s="0" t="n">
        <v>0.112176</v>
      </c>
      <c r="AE5" s="0" t="n">
        <v>0.454586</v>
      </c>
      <c r="AF5" s="0" t="n">
        <v>3.66202</v>
      </c>
      <c r="AG5" s="0" t="n">
        <v>0.810272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8</v>
      </c>
      <c r="AM5" s="0" t="n">
        <v>14019</v>
      </c>
      <c r="AN5" s="0" t="n">
        <v>2222</v>
      </c>
      <c r="AO5" s="0" t="n">
        <v>0.951361</v>
      </c>
      <c r="AP5" s="0" t="n">
        <v>0.997225</v>
      </c>
      <c r="AR5" s="0" t="n">
        <f aca="false">SUM(A5:S5)</f>
        <v>0.0346152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70795</v>
      </c>
      <c r="F6" s="0" t="n">
        <v>0.00425377</v>
      </c>
      <c r="G6" s="0" t="n">
        <v>0.00282331</v>
      </c>
      <c r="H6" s="0" t="n">
        <v>0.00561819</v>
      </c>
      <c r="I6" s="0" t="n">
        <v>0.0083049</v>
      </c>
      <c r="J6" s="0" t="n">
        <v>0.00558926</v>
      </c>
      <c r="K6" s="0" t="n">
        <v>0.00561576</v>
      </c>
      <c r="L6" s="0" t="n">
        <v>0.00318646</v>
      </c>
      <c r="M6" s="0" t="n">
        <v>0.00190697</v>
      </c>
      <c r="N6" s="0" t="n">
        <v>0.00135223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21901</v>
      </c>
      <c r="AC6" s="0" t="n">
        <v>0.0793436</v>
      </c>
      <c r="AD6" s="0" t="n">
        <v>0.308367</v>
      </c>
      <c r="AE6" s="0" t="n">
        <v>0.727938</v>
      </c>
      <c r="AF6" s="0" t="n">
        <v>13.7915</v>
      </c>
      <c r="AG6" s="0" t="n">
        <v>0.766437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8</v>
      </c>
      <c r="AM6" s="0" t="n">
        <v>14019</v>
      </c>
      <c r="AN6" s="0" t="n">
        <v>2230</v>
      </c>
      <c r="AO6" s="0" t="n">
        <v>0.900985</v>
      </c>
      <c r="AP6" s="0" t="n">
        <v>2.08533</v>
      </c>
      <c r="AR6" s="0" t="n">
        <f aca="false">SUM(A6:S6)</f>
        <v>0.041358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91669</v>
      </c>
      <c r="AD7" s="0" t="n">
        <v>0.254139</v>
      </c>
      <c r="AE7" s="0" t="n">
        <v>1.49825</v>
      </c>
      <c r="AF7" s="0" t="n">
        <v>35.0048</v>
      </c>
      <c r="AG7" s="0" t="n">
        <v>0.736985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72</v>
      </c>
      <c r="AM7" s="0" t="n">
        <v>14019</v>
      </c>
      <c r="AN7" s="0" t="n">
        <v>2231</v>
      </c>
      <c r="AO7" s="0" t="n">
        <v>0.864265</v>
      </c>
      <c r="AP7" s="0" t="n">
        <v>2.9175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28223</v>
      </c>
      <c r="E8" s="0" t="n">
        <v>0.00542726</v>
      </c>
      <c r="F8" s="0" t="n">
        <v>0.00422007</v>
      </c>
      <c r="G8" s="0" t="n">
        <v>0.00206462</v>
      </c>
      <c r="H8" s="0" t="n">
        <v>0.00323294</v>
      </c>
      <c r="I8" s="0" t="n">
        <v>0.00384557</v>
      </c>
      <c r="J8" s="0" t="n">
        <v>0.00185824</v>
      </c>
      <c r="K8" s="0" t="n">
        <v>0.0013042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24388</v>
      </c>
      <c r="AD8" s="0" t="n">
        <v>0.0485919</v>
      </c>
      <c r="AE8" s="0" t="n">
        <v>0.216128</v>
      </c>
      <c r="AF8" s="0" t="n">
        <v>5.27459</v>
      </c>
      <c r="AG8" s="0" t="n">
        <v>0.826711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72</v>
      </c>
      <c r="AM8" s="0" t="n">
        <v>14019</v>
      </c>
      <c r="AN8" s="0" t="n">
        <v>2239</v>
      </c>
      <c r="AO8" s="0" t="n">
        <v>0.970662</v>
      </c>
      <c r="AP8" s="0" t="n">
        <v>0.595538</v>
      </c>
      <c r="AR8" s="0" t="n">
        <f aca="false">SUM(A8:S8)</f>
        <v>0.0232351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67395</v>
      </c>
      <c r="G9" s="0" t="n">
        <v>0.00460903</v>
      </c>
      <c r="H9" s="0" t="n">
        <v>0.00327258</v>
      </c>
      <c r="I9" s="0" t="n">
        <v>0.00287454</v>
      </c>
      <c r="J9" s="0" t="n">
        <v>0.00410735</v>
      </c>
      <c r="K9" s="0" t="n">
        <v>0.0019004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806</v>
      </c>
      <c r="AC9" s="0" t="n">
        <v>0.141666</v>
      </c>
      <c r="AD9" s="0" t="n">
        <v>0.682431</v>
      </c>
      <c r="AE9" s="0" t="n">
        <v>1.07552</v>
      </c>
      <c r="AF9" s="0" t="n">
        <v>18.3117</v>
      </c>
      <c r="AG9" s="0" t="n">
        <v>0.748628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68</v>
      </c>
      <c r="AM9" s="0" t="n">
        <v>14019</v>
      </c>
      <c r="AN9" s="0" t="n">
        <v>2247</v>
      </c>
      <c r="AO9" s="0" t="n">
        <v>0.880051</v>
      </c>
      <c r="AP9" s="0" t="n">
        <v>2.55552</v>
      </c>
      <c r="AR9" s="0" t="n">
        <f aca="false">SUM(A9:S9)</f>
        <v>0.0194378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50393</v>
      </c>
      <c r="H10" s="0" t="n">
        <v>0.00365643</v>
      </c>
      <c r="I10" s="0" t="n">
        <v>0.00545762</v>
      </c>
      <c r="J10" s="0" t="n">
        <v>0.0107388</v>
      </c>
      <c r="K10" s="0" t="n">
        <v>0.00993831</v>
      </c>
      <c r="L10" s="0" t="n">
        <v>0.00304799</v>
      </c>
      <c r="M10" s="0" t="n">
        <v>0.00237347</v>
      </c>
      <c r="N10" s="0" t="n">
        <v>0.00344527</v>
      </c>
      <c r="O10" s="0" t="n">
        <v>0.00371314</v>
      </c>
      <c r="P10" s="0" t="n">
        <v>0.0021969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20787</v>
      </c>
      <c r="AC10" s="0" t="n">
        <v>0.379179</v>
      </c>
      <c r="AD10" s="0" t="n">
        <v>1.3077</v>
      </c>
      <c r="AE10" s="0" t="n">
        <v>1.99626</v>
      </c>
      <c r="AF10" s="0" t="n">
        <v>28.077</v>
      </c>
      <c r="AG10" s="0" t="n">
        <v>0.6863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68</v>
      </c>
      <c r="AM10" s="0" t="n">
        <v>14019</v>
      </c>
      <c r="AN10" s="0" t="n">
        <v>2248</v>
      </c>
      <c r="AO10" s="0" t="n">
        <v>0.804827</v>
      </c>
      <c r="AP10" s="0" t="n">
        <v>4.34256</v>
      </c>
      <c r="AR10" s="0" t="n">
        <f aca="false">SUM(A10:S10)</f>
        <v>0.047071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16826</v>
      </c>
      <c r="H11" s="0" t="n">
        <v>0.00442328</v>
      </c>
      <c r="I11" s="0" t="n">
        <v>0.00776998</v>
      </c>
      <c r="J11" s="0" t="n">
        <v>0.0134772</v>
      </c>
      <c r="K11" s="0" t="n">
        <v>0.0136912</v>
      </c>
      <c r="L11" s="0" t="n">
        <v>0.00617583</v>
      </c>
      <c r="M11" s="0" t="n">
        <v>0.00679181</v>
      </c>
      <c r="N11" s="0" t="n">
        <v>0.00991032</v>
      </c>
      <c r="O11" s="0" t="n">
        <v>0.00952208</v>
      </c>
      <c r="P11" s="0" t="n">
        <v>0.0053550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03369</v>
      </c>
      <c r="AB11" s="0" t="n">
        <v>0.0351333</v>
      </c>
      <c r="AC11" s="0" t="n">
        <v>0.58385</v>
      </c>
      <c r="AD11" s="0" t="n">
        <v>1.89362</v>
      </c>
      <c r="AE11" s="0" t="n">
        <v>3.13413</v>
      </c>
      <c r="AF11" s="0" t="n">
        <v>34.2715</v>
      </c>
      <c r="AG11" s="0" t="n">
        <v>0.646574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72</v>
      </c>
      <c r="AM11" s="0" t="n">
        <v>14019</v>
      </c>
      <c r="AN11" s="0" t="n">
        <v>2250</v>
      </c>
      <c r="AO11" s="0" t="n">
        <v>0.757323</v>
      </c>
      <c r="AP11" s="0" t="n">
        <v>5.55931</v>
      </c>
      <c r="AR11" s="0" t="n">
        <f aca="false">SUM(A11:S11)</f>
        <v>0.0792850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81114</v>
      </c>
      <c r="I12" s="0" t="n">
        <v>0.00620491</v>
      </c>
      <c r="J12" s="0" t="n">
        <v>0.0120778</v>
      </c>
      <c r="K12" s="0" t="n">
        <v>0.0134456</v>
      </c>
      <c r="L12" s="0" t="n">
        <v>0.00564084</v>
      </c>
      <c r="M12" s="0" t="n">
        <v>0.00549951</v>
      </c>
      <c r="N12" s="0" t="n">
        <v>0.00678183</v>
      </c>
      <c r="O12" s="0" t="n">
        <v>0.00525136</v>
      </c>
      <c r="P12" s="0" t="n">
        <v>0.0024841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89899</v>
      </c>
      <c r="AC12" s="0" t="n">
        <v>0.431627</v>
      </c>
      <c r="AD12" s="0" t="n">
        <v>1.94767</v>
      </c>
      <c r="AE12" s="0" t="n">
        <v>3.87763</v>
      </c>
      <c r="AF12" s="0" t="n">
        <v>39.5537</v>
      </c>
      <c r="AG12" s="0" t="n">
        <v>0.644519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72</v>
      </c>
      <c r="AM12" s="0" t="n">
        <v>14019</v>
      </c>
      <c r="AN12" s="0" t="n">
        <v>2251</v>
      </c>
      <c r="AO12" s="0" t="n">
        <v>0.754005</v>
      </c>
      <c r="AP12" s="0" t="n">
        <v>5.64714</v>
      </c>
      <c r="AR12" s="0" t="n">
        <f aca="false">SUM(A12:S12)</f>
        <v>0.0601971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811977</v>
      </c>
      <c r="AD13" s="0" t="n">
        <v>2.03461</v>
      </c>
      <c r="AE13" s="0" t="n">
        <v>11.5764</v>
      </c>
      <c r="AF13" s="0" t="n">
        <v>242.904</v>
      </c>
      <c r="AG13" s="0" t="n">
        <v>0.497944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72</v>
      </c>
      <c r="AM13" s="0" t="n">
        <v>14019</v>
      </c>
      <c r="AN13" s="0" t="n">
        <v>2300</v>
      </c>
      <c r="AO13" s="0" t="n">
        <v>0.584649</v>
      </c>
      <c r="AP13" s="0" t="n">
        <v>10.734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84333</v>
      </c>
      <c r="AC14" s="0" t="n">
        <v>0.204566</v>
      </c>
      <c r="AD14" s="0" t="n">
        <v>3.39056</v>
      </c>
      <c r="AE14" s="0" t="n">
        <v>13.554</v>
      </c>
      <c r="AF14" s="0" t="n">
        <v>248.672</v>
      </c>
      <c r="AG14" s="0" t="n">
        <v>0.481506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72</v>
      </c>
      <c r="AM14" s="0" t="n">
        <v>14019</v>
      </c>
      <c r="AN14" s="0" t="n">
        <v>2308</v>
      </c>
      <c r="AO14" s="0" t="n">
        <v>0.565348</v>
      </c>
      <c r="AP14" s="0" t="n">
        <v>11.406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6924</v>
      </c>
      <c r="AC15" s="0" t="n">
        <v>1.57915</v>
      </c>
      <c r="AD15" s="0" t="n">
        <v>11.3858</v>
      </c>
      <c r="AE15" s="0" t="n">
        <v>21.6118</v>
      </c>
      <c r="AF15" s="0" t="n">
        <v>257.865</v>
      </c>
      <c r="AG15" s="0" t="n">
        <v>0.44178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72</v>
      </c>
      <c r="AM15" s="0" t="n">
        <v>14019</v>
      </c>
      <c r="AN15" s="0" t="n">
        <v>2316</v>
      </c>
      <c r="AO15" s="0" t="n">
        <v>0.518705</v>
      </c>
      <c r="AP15" s="0" t="n">
        <v>13.128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01176</v>
      </c>
      <c r="AB16" s="0" t="n">
        <v>0.218026</v>
      </c>
      <c r="AC16" s="0" t="n">
        <v>7.3594</v>
      </c>
      <c r="AD16" s="0" t="n">
        <v>27.566</v>
      </c>
      <c r="AE16" s="0" t="n">
        <v>29.9416</v>
      </c>
      <c r="AF16" s="0" t="n">
        <v>243.14</v>
      </c>
      <c r="AG16" s="0" t="n">
        <v>0.419862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72</v>
      </c>
      <c r="AM16" s="0" t="n">
        <v>14019</v>
      </c>
      <c r="AN16" s="0" t="n">
        <v>2324</v>
      </c>
      <c r="AO16" s="0" t="n">
        <v>0.492971</v>
      </c>
      <c r="AP16" s="0" t="n">
        <v>14.146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407235</v>
      </c>
      <c r="AB17" s="0" t="n">
        <v>0.660309</v>
      </c>
      <c r="AC17" s="0" t="n">
        <v>15.7447</v>
      </c>
      <c r="AD17" s="0" t="n">
        <v>41.6166</v>
      </c>
      <c r="AE17" s="0" t="n">
        <v>35.0612</v>
      </c>
      <c r="AF17" s="0" t="n">
        <v>234.732</v>
      </c>
      <c r="AG17" s="0" t="n">
        <v>0.39589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72</v>
      </c>
      <c r="AM17" s="0" t="n">
        <v>14019</v>
      </c>
      <c r="AN17" s="0" t="n">
        <v>2325</v>
      </c>
      <c r="AO17" s="0" t="n">
        <v>0.4637</v>
      </c>
      <c r="AP17" s="0" t="n">
        <v>15.370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21432</v>
      </c>
      <c r="AB18" s="0" t="n">
        <v>1.38723</v>
      </c>
      <c r="AC18" s="0" t="n">
        <v>25.5448</v>
      </c>
      <c r="AD18" s="0" t="n">
        <v>55.8725</v>
      </c>
      <c r="AE18" s="0" t="n">
        <v>44.3365</v>
      </c>
      <c r="AF18" s="0" t="n">
        <v>288.247</v>
      </c>
      <c r="AG18" s="0" t="n">
        <v>0.321917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72</v>
      </c>
      <c r="AM18" s="0" t="n">
        <v>14019</v>
      </c>
      <c r="AN18" s="0" t="n">
        <v>2334</v>
      </c>
      <c r="AO18" s="0" t="n">
        <v>0.377971</v>
      </c>
      <c r="AP18" s="0" t="n">
        <v>19.458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56302</v>
      </c>
      <c r="AB19" s="0" t="n">
        <v>1.72842</v>
      </c>
      <c r="AC19" s="0" t="n">
        <v>30.3641</v>
      </c>
      <c r="AD19" s="0" t="n">
        <v>61.8709</v>
      </c>
      <c r="AE19" s="0" t="n">
        <v>44.6645</v>
      </c>
      <c r="AF19" s="0" t="n">
        <v>271.073</v>
      </c>
      <c r="AG19" s="0" t="n">
        <v>0.323972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72</v>
      </c>
      <c r="AM19" s="0" t="n">
        <v>14019</v>
      </c>
      <c r="AN19" s="0" t="n">
        <v>2342</v>
      </c>
      <c r="AO19" s="0" t="n">
        <v>0.380384</v>
      </c>
      <c r="AP19" s="0" t="n">
        <v>19.331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14866</v>
      </c>
      <c r="AB20" s="0" t="n">
        <v>7.83062</v>
      </c>
      <c r="AC20" s="0" t="n">
        <v>82.4212</v>
      </c>
      <c r="AD20" s="0" t="n">
        <v>105.9</v>
      </c>
      <c r="AE20" s="0" t="n">
        <v>56.6305</v>
      </c>
      <c r="AF20" s="0" t="n">
        <v>217.046</v>
      </c>
      <c r="AG20" s="0" t="n">
        <v>0.282191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72</v>
      </c>
      <c r="AM20" s="0" t="n">
        <v>14019</v>
      </c>
      <c r="AN20" s="0" t="n">
        <v>2350</v>
      </c>
      <c r="AO20" s="0" t="n">
        <v>0.331328</v>
      </c>
      <c r="AP20" s="0" t="n">
        <v>22.092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81015</v>
      </c>
      <c r="AA21" s="0" t="n">
        <v>0.316162</v>
      </c>
      <c r="AB21" s="0" t="n">
        <v>16.3383</v>
      </c>
      <c r="AC21" s="0" t="n">
        <v>137.023</v>
      </c>
      <c r="AD21" s="0" t="n">
        <v>152.153</v>
      </c>
      <c r="AE21" s="0" t="n">
        <v>72.705</v>
      </c>
      <c r="AF21" s="0" t="n">
        <v>227.59</v>
      </c>
      <c r="AG21" s="0" t="n">
        <v>0.222602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72</v>
      </c>
      <c r="AM21" s="0" t="n">
        <v>14019</v>
      </c>
      <c r="AN21" s="0" t="n">
        <v>2351</v>
      </c>
      <c r="AO21" s="0" t="n">
        <v>0.261047</v>
      </c>
      <c r="AP21" s="0" t="n">
        <v>26.861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7906</v>
      </c>
      <c r="AA22" s="0" t="n">
        <v>0.289164</v>
      </c>
      <c r="AB22" s="0" t="n">
        <v>15.0906</v>
      </c>
      <c r="AC22" s="0" t="n">
        <v>130.396</v>
      </c>
      <c r="AD22" s="0" t="n">
        <v>152.942</v>
      </c>
      <c r="AE22" s="0" t="n">
        <v>80.076</v>
      </c>
      <c r="AF22" s="0" t="n">
        <v>305.043</v>
      </c>
      <c r="AG22" s="0" t="n">
        <v>0.2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72</v>
      </c>
      <c r="AM22" s="0" t="n">
        <v>14019</v>
      </c>
      <c r="AN22" s="0" t="n">
        <v>2353</v>
      </c>
      <c r="AO22" s="0" t="n">
        <v>0.234257</v>
      </c>
      <c r="AP22" s="0" t="n">
        <v>29.026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29743</v>
      </c>
      <c r="AA23" s="0" t="n">
        <v>0.249424</v>
      </c>
      <c r="AB23" s="0" t="n">
        <v>14.1631</v>
      </c>
      <c r="AC23" s="0" t="n">
        <v>124.881</v>
      </c>
      <c r="AD23" s="0" t="n">
        <v>144.923</v>
      </c>
      <c r="AE23" s="0" t="n">
        <v>70.3809</v>
      </c>
      <c r="AF23" s="0" t="n">
        <v>236.981</v>
      </c>
      <c r="AG23" s="0" t="n">
        <v>0.226712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72</v>
      </c>
      <c r="AM23" s="0" t="n">
        <v>14019</v>
      </c>
      <c r="AN23" s="0" t="n">
        <v>2401</v>
      </c>
      <c r="AO23" s="0" t="n">
        <v>0.266188</v>
      </c>
      <c r="AP23" s="0" t="n">
        <v>26.47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48455</v>
      </c>
      <c r="AA24" s="0" t="n">
        <v>0.763741</v>
      </c>
      <c r="AB24" s="0" t="n">
        <v>34.4686</v>
      </c>
      <c r="AC24" s="0" t="n">
        <v>239.83</v>
      </c>
      <c r="AD24" s="0" t="n">
        <v>224.544</v>
      </c>
      <c r="AE24" s="0" t="n">
        <v>89.2289</v>
      </c>
      <c r="AF24" s="0" t="n">
        <v>221.078</v>
      </c>
      <c r="AG24" s="0" t="n">
        <v>0.167123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72</v>
      </c>
      <c r="AM24" s="0" t="n">
        <v>14019</v>
      </c>
      <c r="AN24" s="0" t="n">
        <v>2409</v>
      </c>
      <c r="AO24" s="0" t="n">
        <v>0.196223</v>
      </c>
      <c r="AP24" s="0" t="n">
        <v>32.5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781483</v>
      </c>
      <c r="AA25" s="0" t="n">
        <v>1.11666</v>
      </c>
      <c r="AB25" s="0" t="n">
        <v>46.4197</v>
      </c>
      <c r="AC25" s="0" t="n">
        <v>307.333</v>
      </c>
      <c r="AD25" s="0" t="n">
        <v>279.057</v>
      </c>
      <c r="AE25" s="0" t="n">
        <v>107.596</v>
      </c>
      <c r="AF25" s="0" t="n">
        <v>259.698</v>
      </c>
      <c r="AG25" s="0" t="n">
        <v>0.136986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72</v>
      </c>
      <c r="AM25" s="0" t="n">
        <v>14019</v>
      </c>
      <c r="AN25" s="0" t="n">
        <v>2417</v>
      </c>
      <c r="AO25" s="0" t="n">
        <v>0.160839</v>
      </c>
      <c r="AP25" s="0" t="n">
        <v>36.5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7:35Z</dcterms:created>
  <dc:creator>Brian</dc:creator>
  <dc:description/>
  <dc:language>en-US</dc:language>
  <cp:lastModifiedBy>Brian</cp:lastModifiedBy>
  <dcterms:modified xsi:type="dcterms:W3CDTF">2010-05-21T23:37:35Z</dcterms:modified>
  <cp:revision>0</cp:revision>
  <dc:subject/>
  <dc:title/>
</cp:coreProperties>
</file>