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06693</v>
      </c>
      <c r="AA1" s="0" t="n">
        <v>0.687677</v>
      </c>
      <c r="AB1" s="0" t="n">
        <v>5.35153</v>
      </c>
      <c r="AC1" s="0" t="n">
        <v>6.88636</v>
      </c>
      <c r="AD1" s="0" t="n">
        <v>3.07615</v>
      </c>
      <c r="AE1" s="0" t="n">
        <v>2.50845</v>
      </c>
      <c r="AF1" s="0" t="n">
        <v>43.8265</v>
      </c>
      <c r="AG1" s="0" t="n">
        <v>0.774656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4019</v>
      </c>
      <c r="AN1" s="0" t="n">
        <v>2748</v>
      </c>
      <c r="AO1" s="0" t="n">
        <v>0.910647</v>
      </c>
      <c r="AP1" s="0" t="n">
        <v>1.87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11801</v>
      </c>
      <c r="B2" s="0" t="n">
        <v>0</v>
      </c>
      <c r="C2" s="0" t="n">
        <v>0.0114328</v>
      </c>
      <c r="D2" s="0" t="n">
        <v>0</v>
      </c>
      <c r="E2" s="0" t="n">
        <v>0</v>
      </c>
      <c r="F2" s="0" t="n">
        <v>0.0930199</v>
      </c>
      <c r="G2" s="0" t="n">
        <v>0.018964</v>
      </c>
      <c r="H2" s="0" t="n">
        <v>0.0035399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20972</v>
      </c>
      <c r="AC2" s="0" t="n">
        <v>0.161364</v>
      </c>
      <c r="AD2" s="0" t="n">
        <v>0</v>
      </c>
      <c r="AE2" s="0" t="n">
        <v>1.01407</v>
      </c>
      <c r="AF2" s="0" t="n">
        <v>5.77979</v>
      </c>
      <c r="AG2" s="0" t="n">
        <v>0.8794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8</v>
      </c>
      <c r="AM2" s="0" t="n">
        <v>14019</v>
      </c>
      <c r="AN2" s="0" t="n">
        <v>2750</v>
      </c>
      <c r="AO2" s="0" t="n">
        <v>1.03259</v>
      </c>
      <c r="AP2" s="0" t="n">
        <v>-0.641307</v>
      </c>
      <c r="AR2" s="0" t="n">
        <f aca="false">SUM(A2:S2)</f>
        <v>0.128136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32358</v>
      </c>
      <c r="F3" s="0" t="n">
        <v>0.00354372</v>
      </c>
      <c r="G3" s="0" t="n">
        <v>0.00180031</v>
      </c>
      <c r="H3" s="0" t="n">
        <v>0.0017337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98857</v>
      </c>
      <c r="AD3" s="0" t="n">
        <v>0.340111</v>
      </c>
      <c r="AE3" s="0" t="n">
        <v>0.513479</v>
      </c>
      <c r="AF3" s="0" t="n">
        <v>4.77605</v>
      </c>
      <c r="AG3" s="0" t="n">
        <v>0.83082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65</v>
      </c>
      <c r="AM3" s="0" t="n">
        <v>14019</v>
      </c>
      <c r="AN3" s="0" t="n">
        <v>2751</v>
      </c>
      <c r="AO3" s="0" t="n">
        <v>0.974306</v>
      </c>
      <c r="AP3" s="0" t="n">
        <v>0.520592</v>
      </c>
      <c r="AR3" s="0" t="n">
        <f aca="false">SUM(A3:S3)</f>
        <v>0.010401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0848</v>
      </c>
      <c r="G4" s="0" t="n">
        <v>0.0011537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13512</v>
      </c>
      <c r="AC4" s="0" t="n">
        <v>0.826513</v>
      </c>
      <c r="AD4" s="0" t="n">
        <v>1.02033</v>
      </c>
      <c r="AE4" s="0" t="n">
        <v>0.418321</v>
      </c>
      <c r="AF4" s="0" t="n">
        <v>3.70035</v>
      </c>
      <c r="AG4" s="0" t="n">
        <v>0.843149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65</v>
      </c>
      <c r="AM4" s="0" t="n">
        <v>14019</v>
      </c>
      <c r="AN4" s="0" t="n">
        <v>2752</v>
      </c>
      <c r="AO4" s="0" t="n">
        <v>0.988764</v>
      </c>
      <c r="AP4" s="0" t="n">
        <v>0.225988</v>
      </c>
      <c r="AR4" s="0" t="n">
        <f aca="false">SUM(A4:S4)</f>
        <v>0.003238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1417</v>
      </c>
      <c r="AD5" s="0" t="n">
        <v>0.3079</v>
      </c>
      <c r="AE5" s="0" t="n">
        <v>2.87475</v>
      </c>
      <c r="AF5" s="0" t="n">
        <v>44.9206</v>
      </c>
      <c r="AG5" s="0" t="n">
        <v>0.850683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65</v>
      </c>
      <c r="AM5" s="0" t="n">
        <v>14019</v>
      </c>
      <c r="AN5" s="0" t="n">
        <v>2754</v>
      </c>
      <c r="AO5" s="0" t="n">
        <v>0.996393</v>
      </c>
      <c r="AP5" s="0" t="n">
        <v>0.072263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037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40484</v>
      </c>
      <c r="O6" s="0" t="n">
        <v>0.0099728</v>
      </c>
      <c r="P6" s="0" t="n">
        <v>0</v>
      </c>
      <c r="Q6" s="0" t="n">
        <v>0</v>
      </c>
      <c r="R6" s="0" t="n">
        <v>0.002242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5076</v>
      </c>
      <c r="AD6" s="0" t="n">
        <v>0.323991</v>
      </c>
      <c r="AE6" s="0" t="n">
        <v>0.385199</v>
      </c>
      <c r="AF6" s="0" t="n">
        <v>1.04261</v>
      </c>
      <c r="AG6" s="0" t="n">
        <v>0.876025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4019</v>
      </c>
      <c r="AN6" s="0" t="n">
        <v>2755</v>
      </c>
      <c r="AO6" s="0" t="n">
        <v>1.02732</v>
      </c>
      <c r="AP6" s="0" t="n">
        <v>-0.539046</v>
      </c>
      <c r="AR6" s="0" t="n">
        <f aca="false">SUM(A6:S6)</f>
        <v>0.017367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15418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1094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65</v>
      </c>
      <c r="AM7" s="0" t="n">
        <v>14019</v>
      </c>
      <c r="AN7" s="0" t="n">
        <v>2757</v>
      </c>
      <c r="AO7" s="0" t="n">
        <v>1.04373</v>
      </c>
      <c r="AP7" s="0" t="n">
        <v>-0.855941</v>
      </c>
      <c r="AR7" s="0" t="n">
        <f aca="false">SUM(A7:S7)</f>
        <v>0.015418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72912</v>
      </c>
      <c r="G8" s="0" t="n">
        <v>0.00414484</v>
      </c>
      <c r="H8" s="0" t="n">
        <v>0</v>
      </c>
      <c r="I8" s="0" t="n">
        <v>0.0167672</v>
      </c>
      <c r="J8" s="0" t="n">
        <v>0.00213453</v>
      </c>
      <c r="K8" s="0" t="n">
        <v>0</v>
      </c>
      <c r="L8" s="0" t="n">
        <v>0.00439741</v>
      </c>
      <c r="M8" s="0" t="n">
        <v>0.0085652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518137</v>
      </c>
      <c r="AA8" s="0" t="n">
        <v>0.00623778</v>
      </c>
      <c r="AB8" s="0" t="n">
        <v>0.00419278</v>
      </c>
      <c r="AC8" s="0" t="n">
        <v>0.387826</v>
      </c>
      <c r="AD8" s="0" t="n">
        <v>1.15397</v>
      </c>
      <c r="AE8" s="0" t="n">
        <v>0.0722655</v>
      </c>
      <c r="AF8" s="0" t="n">
        <v>0.36253</v>
      </c>
      <c r="AG8" s="0" t="n">
        <v>0.896573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8</v>
      </c>
      <c r="AM8" s="0" t="n">
        <v>14019</v>
      </c>
      <c r="AN8" s="0" t="n">
        <v>2758</v>
      </c>
      <c r="AO8" s="0" t="n">
        <v>1.05014</v>
      </c>
      <c r="AP8" s="0" t="n">
        <v>-0.978547</v>
      </c>
      <c r="AR8" s="0" t="n">
        <f aca="false">SUM(A8:S8)</f>
        <v>0.0397383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29509</v>
      </c>
      <c r="AB9" s="0" t="n">
        <v>0.508514</v>
      </c>
      <c r="AC9" s="0" t="n">
        <v>3.22852</v>
      </c>
      <c r="AD9" s="0" t="n">
        <v>6.06554</v>
      </c>
      <c r="AE9" s="0" t="n">
        <v>10.5691</v>
      </c>
      <c r="AF9" s="0" t="n">
        <v>29.5459</v>
      </c>
      <c r="AG9" s="0" t="n">
        <v>0.802738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8</v>
      </c>
      <c r="AM9" s="0" t="n">
        <v>14019</v>
      </c>
      <c r="AN9" s="0" t="n">
        <v>2759</v>
      </c>
      <c r="AO9" s="0" t="n">
        <v>0.9391</v>
      </c>
      <c r="AP9" s="0" t="n">
        <v>1.2566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97448</v>
      </c>
      <c r="H10" s="0" t="n">
        <v>0.0030897</v>
      </c>
      <c r="I10" s="0" t="n">
        <v>0.00367262</v>
      </c>
      <c r="J10" s="0" t="n">
        <v>0.00501666</v>
      </c>
      <c r="K10" s="0" t="n">
        <v>0.0010229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63187</v>
      </c>
      <c r="AB10" s="0" t="n">
        <v>0.117264</v>
      </c>
      <c r="AC10" s="0" t="n">
        <v>1.09192</v>
      </c>
      <c r="AD10" s="0" t="n">
        <v>4.58858</v>
      </c>
      <c r="AE10" s="0" t="n">
        <v>5.54539</v>
      </c>
      <c r="AF10" s="0" t="n">
        <v>6.77102</v>
      </c>
      <c r="AG10" s="0" t="n">
        <v>0.76027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5</v>
      </c>
      <c r="AM10" s="0" t="n">
        <v>14019</v>
      </c>
      <c r="AN10" s="0" t="n">
        <v>2801</v>
      </c>
      <c r="AO10" s="0" t="n">
        <v>0.888348</v>
      </c>
      <c r="AP10" s="0" t="n">
        <v>2.36783</v>
      </c>
      <c r="AR10" s="0" t="n">
        <f aca="false">SUM(A10:S10)</f>
        <v>0.014776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41002</v>
      </c>
      <c r="AC11" s="0" t="n">
        <v>0.208038</v>
      </c>
      <c r="AD11" s="0" t="n">
        <v>0.479375</v>
      </c>
      <c r="AE11" s="0" t="n">
        <v>1.75997</v>
      </c>
      <c r="AF11" s="0" t="n">
        <v>18.4131</v>
      </c>
      <c r="AG11" s="0" t="n">
        <v>0.79999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8</v>
      </c>
      <c r="AM11" s="0" t="n">
        <v>14019</v>
      </c>
      <c r="AN11" s="0" t="n">
        <v>2809</v>
      </c>
      <c r="AO11" s="0" t="n">
        <v>0.938161</v>
      </c>
      <c r="AP11" s="0" t="n">
        <v>1.2766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08962</v>
      </c>
      <c r="F12" s="0" t="n">
        <v>0.0025965</v>
      </c>
      <c r="G12" s="0" t="n">
        <v>0.00194618</v>
      </c>
      <c r="H12" s="0" t="n">
        <v>0.00199119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5983</v>
      </c>
      <c r="AD12" s="0" t="n">
        <v>0.139502</v>
      </c>
      <c r="AE12" s="0" t="n">
        <v>0.739567</v>
      </c>
      <c r="AF12" s="0" t="n">
        <v>9.11633</v>
      </c>
      <c r="AG12" s="0" t="n">
        <v>0.821231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5</v>
      </c>
      <c r="AM12" s="0" t="n">
        <v>14019</v>
      </c>
      <c r="AN12" s="0" t="n">
        <v>2810</v>
      </c>
      <c r="AO12" s="0" t="n">
        <v>0.961897</v>
      </c>
      <c r="AP12" s="0" t="n">
        <v>0.776966</v>
      </c>
      <c r="AR12" s="0" t="n">
        <f aca="false">SUM(A12:S12)</f>
        <v>0.007623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87446</v>
      </c>
      <c r="AD13" s="0" t="n">
        <v>0.594629</v>
      </c>
      <c r="AE13" s="0" t="n">
        <v>3.96576</v>
      </c>
      <c r="AF13" s="0" t="n">
        <v>72.5595</v>
      </c>
      <c r="AG13" s="0" t="n">
        <v>0.667807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4019</v>
      </c>
      <c r="AN13" s="0" t="n">
        <v>2818</v>
      </c>
      <c r="AO13" s="0" t="n">
        <v>0.78314</v>
      </c>
      <c r="AP13" s="0" t="n">
        <v>4.8888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47735</v>
      </c>
      <c r="AD14" s="0" t="n">
        <v>0.958861</v>
      </c>
      <c r="AE14" s="0" t="n">
        <v>5.42571</v>
      </c>
      <c r="AF14" s="0" t="n">
        <v>86.5273</v>
      </c>
      <c r="AG14" s="0" t="n">
        <v>0.65136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65</v>
      </c>
      <c r="AM14" s="0" t="n">
        <v>14019</v>
      </c>
      <c r="AN14" s="0" t="n">
        <v>2826</v>
      </c>
      <c r="AO14" s="0" t="n">
        <v>0.764788</v>
      </c>
      <c r="AP14" s="0" t="n">
        <v>5.3631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5617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05122</v>
      </c>
      <c r="AC15" s="0" t="n">
        <v>0.240021</v>
      </c>
      <c r="AD15" s="0" t="n">
        <v>1.22339</v>
      </c>
      <c r="AE15" s="0" t="n">
        <v>1.89636</v>
      </c>
      <c r="AF15" s="0" t="n">
        <v>23.0917</v>
      </c>
      <c r="AG15" s="0" t="n">
        <v>0.741779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4019</v>
      </c>
      <c r="AN15" s="0" t="n">
        <v>2834</v>
      </c>
      <c r="AO15" s="0" t="n">
        <v>0.870942</v>
      </c>
      <c r="AP15" s="0" t="n">
        <v>2.7636</v>
      </c>
      <c r="AR15" s="0" t="n">
        <f aca="false">SUM(A15:S15)</f>
        <v>0.0012561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16048</v>
      </c>
      <c r="AC16" s="0" t="n">
        <v>0.218343</v>
      </c>
      <c r="AD16" s="0" t="n">
        <v>2.57497</v>
      </c>
      <c r="AE16" s="0" t="n">
        <v>8.17697</v>
      </c>
      <c r="AF16" s="0" t="n">
        <v>111.285</v>
      </c>
      <c r="AG16" s="0" t="n">
        <v>0.56164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5</v>
      </c>
      <c r="AM16" s="0" t="n">
        <v>14019</v>
      </c>
      <c r="AN16" s="0" t="n">
        <v>2842</v>
      </c>
      <c r="AO16" s="0" t="n">
        <v>0.659439</v>
      </c>
      <c r="AP16" s="0" t="n">
        <v>8.3273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35643</v>
      </c>
      <c r="AC17" s="0" t="n">
        <v>0.265041</v>
      </c>
      <c r="AD17" s="0" t="n">
        <v>2.6999</v>
      </c>
      <c r="AE17" s="0" t="n">
        <v>7.98404</v>
      </c>
      <c r="AF17" s="0" t="n">
        <v>105.483</v>
      </c>
      <c r="AG17" s="0" t="n">
        <v>0.561643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4019</v>
      </c>
      <c r="AN17" s="0" t="n">
        <v>2843</v>
      </c>
      <c r="AO17" s="0" t="n">
        <v>0.657844</v>
      </c>
      <c r="AP17" s="0" t="n">
        <v>8.375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9349</v>
      </c>
      <c r="AC18" s="0" t="n">
        <v>0.154463</v>
      </c>
      <c r="AD18" s="0" t="n">
        <v>2.123</v>
      </c>
      <c r="AE18" s="0" t="n">
        <v>7.77927</v>
      </c>
      <c r="AF18" s="0" t="n">
        <v>111.084</v>
      </c>
      <c r="AG18" s="0" t="n">
        <v>0.570547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65</v>
      </c>
      <c r="AM18" s="0" t="n">
        <v>14019</v>
      </c>
      <c r="AN18" s="0" t="n">
        <v>2845</v>
      </c>
      <c r="AO18" s="0" t="n">
        <v>0.668273</v>
      </c>
      <c r="AP18" s="0" t="n">
        <v>8.0611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40378</v>
      </c>
      <c r="AC19" s="0" t="n">
        <v>1.0757</v>
      </c>
      <c r="AD19" s="0" t="n">
        <v>9.29631</v>
      </c>
      <c r="AE19" s="0" t="n">
        <v>18.6163</v>
      </c>
      <c r="AF19" s="0" t="n">
        <v>222.076</v>
      </c>
      <c r="AG19" s="0" t="n">
        <v>0.50136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4019</v>
      </c>
      <c r="AN19" s="0" t="n">
        <v>2853</v>
      </c>
      <c r="AO19" s="0" t="n">
        <v>0.58867</v>
      </c>
      <c r="AP19" s="0" t="n">
        <v>10.597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87023</v>
      </c>
      <c r="AC20" s="0" t="n">
        <v>0.221502</v>
      </c>
      <c r="AD20" s="0" t="n">
        <v>3.57164</v>
      </c>
      <c r="AE20" s="0" t="n">
        <v>13.6886</v>
      </c>
      <c r="AF20" s="0" t="n">
        <v>235.48</v>
      </c>
      <c r="AG20" s="0" t="n">
        <v>0.49931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4019</v>
      </c>
      <c r="AN20" s="0" t="n">
        <v>2854</v>
      </c>
      <c r="AO20" s="0" t="n">
        <v>0.585548</v>
      </c>
      <c r="AP20" s="0" t="n">
        <v>10.70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0802</v>
      </c>
      <c r="AD21" s="0" t="n">
        <v>1.23545</v>
      </c>
      <c r="AE21" s="0" t="n">
        <v>8.70825</v>
      </c>
      <c r="AF21" s="0" t="n">
        <v>212.682</v>
      </c>
      <c r="AG21" s="0" t="n">
        <v>0.53219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4019</v>
      </c>
      <c r="AN21" s="0" t="n">
        <v>2856</v>
      </c>
      <c r="AO21" s="0" t="n">
        <v>0.623348</v>
      </c>
      <c r="AP21" s="0" t="n">
        <v>9.453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41565</v>
      </c>
      <c r="AC22" s="0" t="n">
        <v>0.561871</v>
      </c>
      <c r="AD22" s="0" t="n">
        <v>6.36549</v>
      </c>
      <c r="AE22" s="0" t="n">
        <v>17.5024</v>
      </c>
      <c r="AF22" s="0" t="n">
        <v>247.883</v>
      </c>
      <c r="AG22" s="0" t="n">
        <v>0.46986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019</v>
      </c>
      <c r="AN22" s="0" t="n">
        <v>2904</v>
      </c>
      <c r="AO22" s="0" t="n">
        <v>0.551677</v>
      </c>
      <c r="AP22" s="0" t="n">
        <v>11.89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734737</v>
      </c>
      <c r="AC23" s="0" t="n">
        <v>3.32156</v>
      </c>
      <c r="AD23" s="0" t="n">
        <v>17.6445</v>
      </c>
      <c r="AE23" s="0" t="n">
        <v>25.4991</v>
      </c>
      <c r="AF23" s="0" t="n">
        <v>246.383</v>
      </c>
      <c r="AG23" s="0" t="n">
        <v>0.44041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4019</v>
      </c>
      <c r="AN23" s="0" t="n">
        <v>2905</v>
      </c>
      <c r="AO23" s="0" t="n">
        <v>0.515846</v>
      </c>
      <c r="AP23" s="0" t="n">
        <v>13.23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17314</v>
      </c>
      <c r="AC24" s="0" t="n">
        <v>4.67607</v>
      </c>
      <c r="AD24" s="0" t="n">
        <v>21.4216</v>
      </c>
      <c r="AE24" s="0" t="n">
        <v>27.4999</v>
      </c>
      <c r="AF24" s="0" t="n">
        <v>254.391</v>
      </c>
      <c r="AG24" s="0" t="n">
        <v>0.42123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65</v>
      </c>
      <c r="AM24" s="0" t="n">
        <v>14019</v>
      </c>
      <c r="AN24" s="0" t="n">
        <v>2907</v>
      </c>
      <c r="AO24" s="0" t="n">
        <v>0.492787</v>
      </c>
      <c r="AP24" s="0" t="n">
        <v>14.15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900407</v>
      </c>
      <c r="AB25" s="0" t="n">
        <v>1.09727</v>
      </c>
      <c r="AC25" s="0" t="n">
        <v>22.0128</v>
      </c>
      <c r="AD25" s="0" t="n">
        <v>52.5103</v>
      </c>
      <c r="AE25" s="0" t="n">
        <v>43.4253</v>
      </c>
      <c r="AF25" s="0" t="n">
        <v>303.494</v>
      </c>
      <c r="AG25" s="0" t="n">
        <v>0.31575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4019</v>
      </c>
      <c r="AN25" s="0" t="n">
        <v>2915</v>
      </c>
      <c r="AO25" s="0" t="n">
        <v>0.370733</v>
      </c>
      <c r="AP25" s="0" t="n">
        <v>19.8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2:15Z</dcterms:created>
  <dc:creator>Brian</dc:creator>
  <dc:description/>
  <dc:language>en-US</dc:language>
  <cp:lastModifiedBy>Brian</cp:lastModifiedBy>
  <dcterms:modified xsi:type="dcterms:W3CDTF">2010-05-21T23:32:15Z</dcterms:modified>
  <cp:revision>0</cp:revision>
  <dc:subject/>
  <dc:title/>
</cp:coreProperties>
</file>