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36G-WA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.00925529</v>
      </c>
      <c r="AB1" s="0" t="n">
        <v>0.297334</v>
      </c>
      <c r="AC1" s="0" t="n">
        <v>3.68154</v>
      </c>
      <c r="AD1" s="0" t="n">
        <v>13.4245</v>
      </c>
      <c r="AE1" s="0" t="n">
        <v>20.9264</v>
      </c>
      <c r="AF1" s="0" t="n">
        <v>83.3167</v>
      </c>
      <c r="AG1" s="0" t="n">
        <v>0.616437</v>
      </c>
      <c r="AH1" s="0" t="n">
        <v>8.77</v>
      </c>
      <c r="AI1" s="0" t="n">
        <v>-0.0292</v>
      </c>
      <c r="AJ1" s="0" t="n">
        <v>0.663444</v>
      </c>
      <c r="AK1" s="0" t="n">
        <v>-10</v>
      </c>
      <c r="AL1" s="0" t="n">
        <v>23.61</v>
      </c>
      <c r="AM1" s="0" t="n">
        <v>14019</v>
      </c>
      <c r="AN1" s="0" t="n">
        <v>3023</v>
      </c>
      <c r="AO1" s="0" t="n">
        <v>0.724653</v>
      </c>
      <c r="AP1" s="0" t="n">
        <v>6.44125</v>
      </c>
      <c r="AR1" s="0" t="n">
        <f aca="false">SUM(A1:S1)</f>
        <v>0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.00311202</v>
      </c>
      <c r="G2" s="0" t="n">
        <v>0.00547496</v>
      </c>
      <c r="H2" s="0" t="n">
        <v>0.00780783</v>
      </c>
      <c r="I2" s="0" t="n">
        <v>0.0106559</v>
      </c>
      <c r="J2" s="0" t="n">
        <v>0.0161471</v>
      </c>
      <c r="K2" s="0" t="n">
        <v>0.0180124</v>
      </c>
      <c r="L2" s="0" t="n">
        <v>0.0104392</v>
      </c>
      <c r="M2" s="0" t="n">
        <v>0.0155543</v>
      </c>
      <c r="N2" s="0" t="n">
        <v>0.0284581</v>
      </c>
      <c r="O2" s="0" t="n">
        <v>0.0322042</v>
      </c>
      <c r="P2" s="0" t="n">
        <v>0.0307842</v>
      </c>
      <c r="Q2" s="0" t="n">
        <v>0.00943085</v>
      </c>
      <c r="R2" s="0" t="n">
        <v>0.00178094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.00114927</v>
      </c>
      <c r="AA2" s="0" t="n">
        <v>0.00876854</v>
      </c>
      <c r="AB2" s="0" t="n">
        <v>0.0780251</v>
      </c>
      <c r="AC2" s="0" t="n">
        <v>0.734117</v>
      </c>
      <c r="AD2" s="0" t="n">
        <v>3.06981</v>
      </c>
      <c r="AE2" s="0" t="n">
        <v>6.3013</v>
      </c>
      <c r="AF2" s="0" t="n">
        <v>30.0855</v>
      </c>
      <c r="AG2" s="0" t="n">
        <v>0.605478</v>
      </c>
      <c r="AH2" s="0" t="n">
        <v>8.77</v>
      </c>
      <c r="AI2" s="0" t="n">
        <v>-0.0292</v>
      </c>
      <c r="AJ2" s="0" t="n">
        <v>0.664249</v>
      </c>
      <c r="AK2" s="0" t="n">
        <v>-10</v>
      </c>
      <c r="AL2" s="0" t="n">
        <v>23.61</v>
      </c>
      <c r="AM2" s="0" t="n">
        <v>14019</v>
      </c>
      <c r="AN2" s="0" t="n">
        <v>3031</v>
      </c>
      <c r="AO2" s="0" t="n">
        <v>0.710907</v>
      </c>
      <c r="AP2" s="0" t="n">
        <v>6.82426</v>
      </c>
      <c r="AR2" s="0" t="n">
        <f aca="false">SUM(A2:S2)</f>
        <v>0.189862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.00192151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121413</v>
      </c>
      <c r="AD3" s="0" t="n">
        <v>3.16738</v>
      </c>
      <c r="AE3" s="0" t="n">
        <v>4.20569</v>
      </c>
      <c r="AF3" s="0" t="n">
        <v>2.95892</v>
      </c>
      <c r="AG3" s="0" t="n">
        <v>0.825341</v>
      </c>
      <c r="AH3" s="0" t="n">
        <v>8.77</v>
      </c>
      <c r="AI3" s="0" t="n">
        <v>-0.0292</v>
      </c>
      <c r="AJ3" s="0" t="n">
        <v>0.663444</v>
      </c>
      <c r="AK3" s="0" t="n">
        <v>-10</v>
      </c>
      <c r="AL3" s="0" t="n">
        <v>23.61</v>
      </c>
      <c r="AM3" s="0" t="n">
        <v>14019</v>
      </c>
      <c r="AN3" s="0" t="n">
        <v>3039</v>
      </c>
      <c r="AO3" s="0" t="n">
        <v>0.97023</v>
      </c>
      <c r="AP3" s="0" t="n">
        <v>0.604448</v>
      </c>
      <c r="AR3" s="0" t="n">
        <f aca="false">SUM(A3:S3)</f>
        <v>0.00192151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0222011</v>
      </c>
      <c r="AC4" s="0" t="n">
        <v>0.273544</v>
      </c>
      <c r="AD4" s="0" t="n">
        <v>1.64859</v>
      </c>
      <c r="AE4" s="0" t="n">
        <v>1.58771</v>
      </c>
      <c r="AF4" s="0" t="n">
        <v>4.29992</v>
      </c>
      <c r="AG4" s="0" t="n">
        <v>0.872601</v>
      </c>
      <c r="AH4" s="0" t="n">
        <v>8.77</v>
      </c>
      <c r="AI4" s="0" t="n">
        <v>-0.0292</v>
      </c>
      <c r="AJ4" s="0" t="n">
        <v>0.664249</v>
      </c>
      <c r="AK4" s="0" t="n">
        <v>-10</v>
      </c>
      <c r="AL4" s="0" t="n">
        <v>23.61</v>
      </c>
      <c r="AM4" s="0" t="n">
        <v>14019</v>
      </c>
      <c r="AN4" s="0" t="n">
        <v>3040</v>
      </c>
      <c r="AO4" s="0" t="n">
        <v>1.02454</v>
      </c>
      <c r="AP4" s="0" t="n">
        <v>-0.484934</v>
      </c>
      <c r="AR4" s="0" t="n">
        <f aca="false">SUM(A4:S4)</f>
        <v>0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.00460664</v>
      </c>
      <c r="F5" s="0" t="n">
        <v>0.00356937</v>
      </c>
      <c r="G5" s="0" t="n">
        <v>0.0015355</v>
      </c>
      <c r="H5" s="0" t="n">
        <v>0.00185096</v>
      </c>
      <c r="I5" s="0" t="n">
        <v>0.00120932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102742</v>
      </c>
      <c r="AD5" s="0" t="n">
        <v>0.156765</v>
      </c>
      <c r="AE5" s="0" t="n">
        <v>0.641171</v>
      </c>
      <c r="AF5" s="0" t="n">
        <v>4.4541</v>
      </c>
      <c r="AG5" s="0" t="n">
        <v>0.822601</v>
      </c>
      <c r="AH5" s="0" t="n">
        <v>8.77</v>
      </c>
      <c r="AI5" s="0" t="n">
        <v>-0.0292</v>
      </c>
      <c r="AJ5" s="0" t="n">
        <v>0.663444</v>
      </c>
      <c r="AK5" s="0" t="n">
        <v>-10</v>
      </c>
      <c r="AL5" s="0" t="n">
        <v>23.61</v>
      </c>
      <c r="AM5" s="0" t="n">
        <v>14019</v>
      </c>
      <c r="AN5" s="0" t="n">
        <v>3048</v>
      </c>
      <c r="AO5" s="0" t="n">
        <v>0.967009</v>
      </c>
      <c r="AP5" s="0" t="n">
        <v>0.670949</v>
      </c>
      <c r="AR5" s="0" t="n">
        <f aca="false">SUM(A5:S5)</f>
        <v>0.01277179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.00177985</v>
      </c>
      <c r="F6" s="0" t="n">
        <v>0.00313106</v>
      </c>
      <c r="G6" s="0" t="n">
        <v>0.00246467</v>
      </c>
      <c r="H6" s="0" t="n">
        <v>0.00500101</v>
      </c>
      <c r="I6" s="0" t="n">
        <v>0.00580689</v>
      </c>
      <c r="J6" s="0" t="n">
        <v>0.00229909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143985</v>
      </c>
      <c r="AC6" s="0" t="n">
        <v>0.441055</v>
      </c>
      <c r="AD6" s="0" t="n">
        <v>0.838407</v>
      </c>
      <c r="AE6" s="0" t="n">
        <v>0.813582</v>
      </c>
      <c r="AF6" s="0" t="n">
        <v>8.00793</v>
      </c>
      <c r="AG6" s="0" t="n">
        <v>0.789724</v>
      </c>
      <c r="AH6" s="0" t="n">
        <v>8.77</v>
      </c>
      <c r="AI6" s="0" t="n">
        <v>-0.0292</v>
      </c>
      <c r="AJ6" s="0" t="n">
        <v>0.665054</v>
      </c>
      <c r="AK6" s="0" t="n">
        <v>-10</v>
      </c>
      <c r="AL6" s="0" t="n">
        <v>23.65</v>
      </c>
      <c r="AM6" s="0" t="n">
        <v>14019</v>
      </c>
      <c r="AN6" s="0" t="n">
        <v>3049</v>
      </c>
      <c r="AO6" s="0" t="n">
        <v>0.926113</v>
      </c>
      <c r="AP6" s="0" t="n">
        <v>1.53518</v>
      </c>
      <c r="AR6" s="0" t="n">
        <f aca="false">SUM(A6:S6)</f>
        <v>0.02048257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.00201375</v>
      </c>
      <c r="G7" s="0" t="n">
        <v>0.00214212</v>
      </c>
      <c r="H7" s="0" t="n">
        <v>0.00403274</v>
      </c>
      <c r="I7" s="0" t="n">
        <v>0.00336068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140214</v>
      </c>
      <c r="AD7" s="0" t="n">
        <v>0.143594</v>
      </c>
      <c r="AE7" s="0" t="n">
        <v>0.56232</v>
      </c>
      <c r="AF7" s="0" t="n">
        <v>11.2942</v>
      </c>
      <c r="AG7" s="0" t="n">
        <v>0.801368</v>
      </c>
      <c r="AH7" s="0" t="n">
        <v>8.77</v>
      </c>
      <c r="AI7" s="0" t="n">
        <v>-0.0292</v>
      </c>
      <c r="AJ7" s="0" t="n">
        <v>0.665054</v>
      </c>
      <c r="AK7" s="0" t="n">
        <v>-10</v>
      </c>
      <c r="AL7" s="0" t="n">
        <v>23.61</v>
      </c>
      <c r="AM7" s="0" t="n">
        <v>14019</v>
      </c>
      <c r="AN7" s="0" t="n">
        <v>3051</v>
      </c>
      <c r="AO7" s="0" t="n">
        <v>0.939768</v>
      </c>
      <c r="AP7" s="0" t="n">
        <v>1.24245</v>
      </c>
      <c r="AR7" s="0" t="n">
        <f aca="false">SUM(A7:S7)</f>
        <v>0.01154929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.00181559</v>
      </c>
      <c r="H8" s="0" t="n">
        <v>0.00151564</v>
      </c>
      <c r="I8" s="0" t="n">
        <v>0.00193728</v>
      </c>
      <c r="J8" s="0" t="n">
        <v>0.00700982</v>
      </c>
      <c r="K8" s="0" t="n">
        <v>0.00317241</v>
      </c>
      <c r="L8" s="0" t="n">
        <v>0</v>
      </c>
      <c r="M8" s="0" t="n">
        <v>0</v>
      </c>
      <c r="N8" s="0" t="n">
        <v>0</v>
      </c>
      <c r="O8" s="0" t="n">
        <v>0.00100034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998989</v>
      </c>
      <c r="AD8" s="0" t="n">
        <v>0.274032</v>
      </c>
      <c r="AE8" s="0" t="n">
        <v>1.14322</v>
      </c>
      <c r="AF8" s="0" t="n">
        <v>16.3529</v>
      </c>
      <c r="AG8" s="0" t="n">
        <v>0.773286</v>
      </c>
      <c r="AH8" s="0" t="n">
        <v>8.77</v>
      </c>
      <c r="AI8" s="0" t="n">
        <v>-0.0292</v>
      </c>
      <c r="AJ8" s="0" t="n">
        <v>0.665859</v>
      </c>
      <c r="AK8" s="0" t="n">
        <v>-10</v>
      </c>
      <c r="AL8" s="0" t="n">
        <v>23.61</v>
      </c>
      <c r="AM8" s="0" t="n">
        <v>14019</v>
      </c>
      <c r="AN8" s="0" t="n">
        <v>3052</v>
      </c>
      <c r="AO8" s="0" t="n">
        <v>0.905739</v>
      </c>
      <c r="AP8" s="0" t="n">
        <v>1.98008</v>
      </c>
      <c r="AR8" s="0" t="n">
        <f aca="false">SUM(A8:S8)</f>
        <v>0.01645108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.11542</v>
      </c>
      <c r="AE9" s="0" t="n">
        <v>2.65819</v>
      </c>
      <c r="AF9" s="0" t="n">
        <v>93.9971</v>
      </c>
      <c r="AG9" s="0" t="n">
        <v>0.704108</v>
      </c>
      <c r="AH9" s="0" t="n">
        <v>8.77</v>
      </c>
      <c r="AI9" s="0" t="n">
        <v>-0.0292</v>
      </c>
      <c r="AJ9" s="0" t="n">
        <v>0.664249</v>
      </c>
      <c r="AK9" s="0" t="n">
        <v>-10</v>
      </c>
      <c r="AL9" s="0" t="n">
        <v>23.61</v>
      </c>
      <c r="AM9" s="0" t="n">
        <v>14019</v>
      </c>
      <c r="AN9" s="0" t="n">
        <v>3100</v>
      </c>
      <c r="AO9" s="0" t="n">
        <v>0.826711</v>
      </c>
      <c r="AP9" s="0" t="n">
        <v>3.80599</v>
      </c>
      <c r="AR9" s="0" t="n">
        <f aca="false">SUM(A9:S9)</f>
        <v>0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.00119402</v>
      </c>
      <c r="G10" s="0" t="n">
        <v>0.00152337</v>
      </c>
      <c r="H10" s="0" t="n">
        <v>0.00378763</v>
      </c>
      <c r="I10" s="0" t="n">
        <v>0.0052669</v>
      </c>
      <c r="J10" s="0" t="n">
        <v>0.00261855</v>
      </c>
      <c r="K10" s="0" t="n">
        <v>0.00131179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818592</v>
      </c>
      <c r="AD10" s="0" t="n">
        <v>0.0669322</v>
      </c>
      <c r="AE10" s="0" t="n">
        <v>0.377702</v>
      </c>
      <c r="AF10" s="0" t="n">
        <v>14.1585</v>
      </c>
      <c r="AG10" s="0" t="n">
        <v>0.793149</v>
      </c>
      <c r="AH10" s="0" t="n">
        <v>8.77</v>
      </c>
      <c r="AI10" s="0" t="n">
        <v>-0.0292</v>
      </c>
      <c r="AJ10" s="0" t="n">
        <v>0.663444</v>
      </c>
      <c r="AK10" s="0" t="n">
        <v>-10</v>
      </c>
      <c r="AL10" s="0" t="n">
        <v>23.61</v>
      </c>
      <c r="AM10" s="0" t="n">
        <v>14019</v>
      </c>
      <c r="AN10" s="0" t="n">
        <v>3108</v>
      </c>
      <c r="AO10" s="0" t="n">
        <v>0.932387</v>
      </c>
      <c r="AP10" s="0" t="n">
        <v>1.40015</v>
      </c>
      <c r="AR10" s="0" t="n">
        <f aca="false">SUM(A10:S10)</f>
        <v>0.01570226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.00279064</v>
      </c>
      <c r="F11" s="0" t="n">
        <v>0.00396346</v>
      </c>
      <c r="G11" s="0" t="n">
        <v>0.00244672</v>
      </c>
      <c r="H11" s="0" t="n">
        <v>0.00437354</v>
      </c>
      <c r="I11" s="0" t="n">
        <v>0.00554384</v>
      </c>
      <c r="J11" s="0" t="n">
        <v>0.00313934</v>
      </c>
      <c r="K11" s="0" t="n">
        <v>0.00257014</v>
      </c>
      <c r="L11" s="0" t="n">
        <v>0.00104818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217315</v>
      </c>
      <c r="AC11" s="0" t="n">
        <v>0.258814</v>
      </c>
      <c r="AD11" s="0" t="n">
        <v>0.421275</v>
      </c>
      <c r="AE11" s="0" t="n">
        <v>0.517245</v>
      </c>
      <c r="AF11" s="0" t="n">
        <v>8.90184</v>
      </c>
      <c r="AG11" s="0" t="n">
        <v>0.784245</v>
      </c>
      <c r="AH11" s="0" t="n">
        <v>8.77</v>
      </c>
      <c r="AI11" s="0" t="n">
        <v>-0.0292</v>
      </c>
      <c r="AJ11" s="0" t="n">
        <v>0.663444</v>
      </c>
      <c r="AK11" s="0" t="n">
        <v>-10</v>
      </c>
      <c r="AL11" s="0" t="n">
        <v>23.61</v>
      </c>
      <c r="AM11" s="0" t="n">
        <v>14019</v>
      </c>
      <c r="AN11" s="0" t="n">
        <v>3116</v>
      </c>
      <c r="AO11" s="0" t="n">
        <v>0.92192</v>
      </c>
      <c r="AP11" s="0" t="n">
        <v>1.62595</v>
      </c>
      <c r="AR11" s="0" t="n">
        <f aca="false">SUM(A11:S11)</f>
        <v>0.02587586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.00102552</v>
      </c>
      <c r="F12" s="0" t="n">
        <v>0.00269782</v>
      </c>
      <c r="G12" s="0" t="n">
        <v>0.00255902</v>
      </c>
      <c r="H12" s="0" t="n">
        <v>0.00564217</v>
      </c>
      <c r="I12" s="0" t="n">
        <v>0.00762499</v>
      </c>
      <c r="J12" s="0" t="n">
        <v>0.00456594</v>
      </c>
      <c r="K12" s="0" t="n">
        <v>0.0044218</v>
      </c>
      <c r="L12" s="0" t="n">
        <v>0.00222635</v>
      </c>
      <c r="M12" s="0" t="n">
        <v>0.00101211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229993</v>
      </c>
      <c r="AC12" s="0" t="n">
        <v>0.272221</v>
      </c>
      <c r="AD12" s="0" t="n">
        <v>0.498788</v>
      </c>
      <c r="AE12" s="0" t="n">
        <v>0.788827</v>
      </c>
      <c r="AF12" s="0" t="n">
        <v>14.0002</v>
      </c>
      <c r="AG12" s="0" t="n">
        <v>0.758902</v>
      </c>
      <c r="AH12" s="0" t="n">
        <v>8.77</v>
      </c>
      <c r="AI12" s="0" t="n">
        <v>-0.0292</v>
      </c>
      <c r="AJ12" s="0" t="n">
        <v>0.665054</v>
      </c>
      <c r="AK12" s="0" t="n">
        <v>-10</v>
      </c>
      <c r="AL12" s="0" t="n">
        <v>23.65</v>
      </c>
      <c r="AM12" s="0" t="n">
        <v>14019</v>
      </c>
      <c r="AN12" s="0" t="n">
        <v>3117</v>
      </c>
      <c r="AO12" s="0" t="n">
        <v>0.889968</v>
      </c>
      <c r="AP12" s="0" t="n">
        <v>2.33139</v>
      </c>
      <c r="AR12" s="0" t="n">
        <f aca="false">SUM(A12:S12)</f>
        <v>0.03177572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.00287673</v>
      </c>
      <c r="G13" s="0" t="n">
        <v>0.00464324</v>
      </c>
      <c r="H13" s="0" t="n">
        <v>0.00245546</v>
      </c>
      <c r="I13" s="0" t="n">
        <v>0.00301205</v>
      </c>
      <c r="J13" s="0" t="n">
        <v>0.00942063</v>
      </c>
      <c r="K13" s="0" t="n">
        <v>0.00540599</v>
      </c>
      <c r="L13" s="0" t="n">
        <v>0</v>
      </c>
      <c r="M13" s="0" t="n">
        <v>0</v>
      </c>
      <c r="N13" s="0" t="n">
        <v>0</v>
      </c>
      <c r="O13" s="0" t="n">
        <v>0.00133863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122861</v>
      </c>
      <c r="AC13" s="0" t="n">
        <v>0.254447</v>
      </c>
      <c r="AD13" s="0" t="n">
        <v>1.12662</v>
      </c>
      <c r="AE13" s="0" t="n">
        <v>1.64994</v>
      </c>
      <c r="AF13" s="0" t="n">
        <v>16.2907</v>
      </c>
      <c r="AG13" s="0" t="n">
        <v>0.73219</v>
      </c>
      <c r="AH13" s="0" t="n">
        <v>8.77</v>
      </c>
      <c r="AI13" s="0" t="n">
        <v>-0.0292</v>
      </c>
      <c r="AJ13" s="0" t="n">
        <v>0.665859</v>
      </c>
      <c r="AK13" s="0" t="n">
        <v>-10</v>
      </c>
      <c r="AL13" s="0" t="n">
        <v>23.65</v>
      </c>
      <c r="AM13" s="0" t="n">
        <v>14019</v>
      </c>
      <c r="AN13" s="0" t="n">
        <v>3119</v>
      </c>
      <c r="AO13" s="0" t="n">
        <v>0.857604</v>
      </c>
      <c r="AP13" s="0" t="n">
        <v>3.07225</v>
      </c>
      <c r="AR13" s="0" t="n">
        <f aca="false">SUM(A13:S13)</f>
        <v>0.02915273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552621</v>
      </c>
      <c r="AD14" s="0" t="n">
        <v>1.28116</v>
      </c>
      <c r="AE14" s="0" t="n">
        <v>6.80409</v>
      </c>
      <c r="AF14" s="0" t="n">
        <v>114.191</v>
      </c>
      <c r="AG14" s="0" t="n">
        <v>0.601369</v>
      </c>
      <c r="AH14" s="0" t="n">
        <v>8.77</v>
      </c>
      <c r="AI14" s="0" t="n">
        <v>-0.0292</v>
      </c>
      <c r="AJ14" s="0" t="n">
        <v>0.664249</v>
      </c>
      <c r="AK14" s="0" t="n">
        <v>-10</v>
      </c>
      <c r="AL14" s="0" t="n">
        <v>23.65</v>
      </c>
      <c r="AM14" s="0" t="n">
        <v>14019</v>
      </c>
      <c r="AN14" s="0" t="n">
        <v>3127</v>
      </c>
      <c r="AO14" s="0" t="n">
        <v>0.706082</v>
      </c>
      <c r="AP14" s="0" t="n">
        <v>6.96047</v>
      </c>
      <c r="AR14" s="0" t="n">
        <f aca="false">SUM(A14:S14)</f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428384</v>
      </c>
      <c r="AD15" s="0" t="n">
        <v>1.15605</v>
      </c>
      <c r="AE15" s="0" t="n">
        <v>7.60491</v>
      </c>
      <c r="AF15" s="0" t="n">
        <v>163.704</v>
      </c>
      <c r="AG15" s="0" t="n">
        <v>0.565752</v>
      </c>
      <c r="AH15" s="0" t="n">
        <v>8.77</v>
      </c>
      <c r="AI15" s="0" t="n">
        <v>-0.0292</v>
      </c>
      <c r="AJ15" s="0" t="n">
        <v>0.664249</v>
      </c>
      <c r="AK15" s="0" t="n">
        <v>-10</v>
      </c>
      <c r="AL15" s="0" t="n">
        <v>23.65</v>
      </c>
      <c r="AM15" s="0" t="n">
        <v>14019</v>
      </c>
      <c r="AN15" s="0" t="n">
        <v>3135</v>
      </c>
      <c r="AO15" s="0" t="n">
        <v>0.664264</v>
      </c>
      <c r="AP15" s="0" t="n">
        <v>8.18151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937591</v>
      </c>
      <c r="AD16" s="0" t="n">
        <v>1.86885</v>
      </c>
      <c r="AE16" s="0" t="n">
        <v>8.7042</v>
      </c>
      <c r="AF16" s="0" t="n">
        <v>148.028</v>
      </c>
      <c r="AG16" s="0" t="n">
        <v>0.555478</v>
      </c>
      <c r="AH16" s="0" t="n">
        <v>8.77</v>
      </c>
      <c r="AI16" s="0" t="n">
        <v>-0.0292</v>
      </c>
      <c r="AJ16" s="0" t="n">
        <v>0.664249</v>
      </c>
      <c r="AK16" s="0" t="n">
        <v>-10</v>
      </c>
      <c r="AL16" s="0" t="n">
        <v>23.65</v>
      </c>
      <c r="AM16" s="0" t="n">
        <v>14019</v>
      </c>
      <c r="AN16" s="0" t="n">
        <v>3143</v>
      </c>
      <c r="AO16" s="0" t="n">
        <v>0.652201</v>
      </c>
      <c r="AP16" s="0" t="n">
        <v>8.54804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295211</v>
      </c>
      <c r="AC17" s="0" t="n">
        <v>0.309233</v>
      </c>
      <c r="AD17" s="0" t="n">
        <v>4.49664</v>
      </c>
      <c r="AE17" s="0" t="n">
        <v>14.9977</v>
      </c>
      <c r="AF17" s="0" t="n">
        <v>233.987</v>
      </c>
      <c r="AG17" s="0" t="n">
        <v>0.499999</v>
      </c>
      <c r="AH17" s="0" t="n">
        <v>8.77</v>
      </c>
      <c r="AI17" s="0" t="n">
        <v>-0.0292</v>
      </c>
      <c r="AJ17" s="0" t="n">
        <v>0.664249</v>
      </c>
      <c r="AK17" s="0" t="n">
        <v>-10</v>
      </c>
      <c r="AL17" s="0" t="n">
        <v>23.65</v>
      </c>
      <c r="AM17" s="0" t="n">
        <v>14019</v>
      </c>
      <c r="AN17" s="0" t="n">
        <v>3151</v>
      </c>
      <c r="AO17" s="0" t="n">
        <v>0.587062</v>
      </c>
      <c r="AP17" s="0" t="n">
        <v>10.6525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586597</v>
      </c>
      <c r="AC18" s="0" t="n">
        <v>0.518874</v>
      </c>
      <c r="AD18" s="0" t="n">
        <v>6.09676</v>
      </c>
      <c r="AE18" s="0" t="n">
        <v>16.9052</v>
      </c>
      <c r="AF18" s="0" t="n">
        <v>233.419</v>
      </c>
      <c r="AG18" s="0" t="n">
        <v>0.493835</v>
      </c>
      <c r="AH18" s="0" t="n">
        <v>8.77</v>
      </c>
      <c r="AI18" s="0" t="n">
        <v>-0.0292</v>
      </c>
      <c r="AJ18" s="0" t="n">
        <v>0.665859</v>
      </c>
      <c r="AK18" s="0" t="n">
        <v>-10</v>
      </c>
      <c r="AL18" s="0" t="n">
        <v>23.65</v>
      </c>
      <c r="AM18" s="0" t="n">
        <v>14019</v>
      </c>
      <c r="AN18" s="0" t="n">
        <v>3152</v>
      </c>
      <c r="AO18" s="0" t="n">
        <v>0.578422</v>
      </c>
      <c r="AP18" s="0" t="n">
        <v>10.949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903614</v>
      </c>
      <c r="AC19" s="0" t="n">
        <v>0.725194</v>
      </c>
      <c r="AD19" s="0" t="n">
        <v>7.33686</v>
      </c>
      <c r="AE19" s="0" t="n">
        <v>17.9954</v>
      </c>
      <c r="AF19" s="0" t="n">
        <v>236.757</v>
      </c>
      <c r="AG19" s="0" t="n">
        <v>0.484246</v>
      </c>
      <c r="AH19" s="0" t="n">
        <v>8.77</v>
      </c>
      <c r="AI19" s="0" t="n">
        <v>-0.0292</v>
      </c>
      <c r="AJ19" s="0" t="n">
        <v>0.665859</v>
      </c>
      <c r="AK19" s="0" t="n">
        <v>-10</v>
      </c>
      <c r="AL19" s="0" t="n">
        <v>23.65</v>
      </c>
      <c r="AM19" s="0" t="n">
        <v>14019</v>
      </c>
      <c r="AN19" s="0" t="n">
        <v>3154</v>
      </c>
      <c r="AO19" s="0" t="n">
        <v>0.56719</v>
      </c>
      <c r="AP19" s="0" t="n">
        <v>11.3412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511756</v>
      </c>
      <c r="AC20" s="0" t="n">
        <v>2.50414</v>
      </c>
      <c r="AD20" s="0" t="n">
        <v>15.2425</v>
      </c>
      <c r="AE20" s="0" t="n">
        <v>24.1369</v>
      </c>
      <c r="AF20" s="0" t="n">
        <v>256.843</v>
      </c>
      <c r="AG20" s="0" t="n">
        <v>0.433561</v>
      </c>
      <c r="AH20" s="0" t="n">
        <v>8.77</v>
      </c>
      <c r="AI20" s="0" t="n">
        <v>-0.0292</v>
      </c>
      <c r="AJ20" s="0" t="n">
        <v>0.665054</v>
      </c>
      <c r="AK20" s="0" t="n">
        <v>-10</v>
      </c>
      <c r="AL20" s="0" t="n">
        <v>23.65</v>
      </c>
      <c r="AM20" s="0" t="n">
        <v>14019</v>
      </c>
      <c r="AN20" s="0" t="n">
        <v>3202</v>
      </c>
      <c r="AO20" s="0" t="n">
        <v>0.508438</v>
      </c>
      <c r="AP20" s="0" t="n">
        <v>13.5282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403737</v>
      </c>
      <c r="AC21" s="0" t="n">
        <v>2.07269</v>
      </c>
      <c r="AD21" s="0" t="n">
        <v>13.183</v>
      </c>
      <c r="AE21" s="0" t="n">
        <v>22.8244</v>
      </c>
      <c r="AF21" s="0" t="n">
        <v>256.832</v>
      </c>
      <c r="AG21" s="0" t="n">
        <v>0.43904</v>
      </c>
      <c r="AH21" s="0" t="n">
        <v>8.77</v>
      </c>
      <c r="AI21" s="0" t="n">
        <v>-0.0292</v>
      </c>
      <c r="AJ21" s="0" t="n">
        <v>0.665859</v>
      </c>
      <c r="AK21" s="0" t="n">
        <v>-10</v>
      </c>
      <c r="AL21" s="0" t="n">
        <v>23.61</v>
      </c>
      <c r="AM21" s="0" t="n">
        <v>14019</v>
      </c>
      <c r="AN21" s="0" t="n">
        <v>3203</v>
      </c>
      <c r="AO21" s="0" t="n">
        <v>0.514242</v>
      </c>
      <c r="AP21" s="0" t="n">
        <v>13.3012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.00255449</v>
      </c>
      <c r="AB22" s="0" t="n">
        <v>0.430402</v>
      </c>
      <c r="AC22" s="0" t="n">
        <v>11.7867</v>
      </c>
      <c r="AD22" s="0" t="n">
        <v>35.9633</v>
      </c>
      <c r="AE22" s="0" t="n">
        <v>34.0591</v>
      </c>
      <c r="AF22" s="0" t="n">
        <v>251.961</v>
      </c>
      <c r="AG22" s="0" t="n">
        <v>0.38904</v>
      </c>
      <c r="AH22" s="0" t="n">
        <v>8.77</v>
      </c>
      <c r="AI22" s="0" t="n">
        <v>-0.0292</v>
      </c>
      <c r="AJ22" s="0" t="n">
        <v>0.664249</v>
      </c>
      <c r="AK22" s="0" t="n">
        <v>-10</v>
      </c>
      <c r="AL22" s="0" t="n">
        <v>23.65</v>
      </c>
      <c r="AM22" s="0" t="n">
        <v>14019</v>
      </c>
      <c r="AN22" s="0" t="n">
        <v>3212</v>
      </c>
      <c r="AO22" s="0" t="n">
        <v>0.456782</v>
      </c>
      <c r="AP22" s="0" t="n">
        <v>15.671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.00917981</v>
      </c>
      <c r="AB23" s="0" t="n">
        <v>1.14485</v>
      </c>
      <c r="AC23" s="0" t="n">
        <v>22.9073</v>
      </c>
      <c r="AD23" s="0" t="n">
        <v>52.7897</v>
      </c>
      <c r="AE23" s="0" t="n">
        <v>40.9094</v>
      </c>
      <c r="AF23" s="0" t="n">
        <v>261.166</v>
      </c>
      <c r="AG23" s="0" t="n">
        <v>0.34726</v>
      </c>
      <c r="AH23" s="0" t="n">
        <v>8.77</v>
      </c>
      <c r="AI23" s="0" t="n">
        <v>-0.0292</v>
      </c>
      <c r="AJ23" s="0" t="n">
        <v>0.665054</v>
      </c>
      <c r="AK23" s="0" t="n">
        <v>-10</v>
      </c>
      <c r="AL23" s="0" t="n">
        <v>23.65</v>
      </c>
      <c r="AM23" s="0" t="n">
        <v>14019</v>
      </c>
      <c r="AN23" s="0" t="n">
        <v>3220</v>
      </c>
      <c r="AO23" s="0" t="n">
        <v>0.407233</v>
      </c>
      <c r="AP23" s="0" t="n">
        <v>17.9674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.0277805</v>
      </c>
      <c r="AB24" s="0" t="n">
        <v>2.77378</v>
      </c>
      <c r="AC24" s="0" t="n">
        <v>41.4381</v>
      </c>
      <c r="AD24" s="0" t="n">
        <v>73.366</v>
      </c>
      <c r="AE24" s="0" t="n">
        <v>47.4347</v>
      </c>
      <c r="AF24" s="0" t="n">
        <v>246.018</v>
      </c>
      <c r="AG24" s="0" t="n">
        <v>0.319862</v>
      </c>
      <c r="AH24" s="0" t="n">
        <v>8.77</v>
      </c>
      <c r="AI24" s="0" t="n">
        <v>-0.0292</v>
      </c>
      <c r="AJ24" s="0" t="n">
        <v>0.664249</v>
      </c>
      <c r="AK24" s="0" t="n">
        <v>-10</v>
      </c>
      <c r="AL24" s="0" t="n">
        <v>23.65</v>
      </c>
      <c r="AM24" s="0" t="n">
        <v>14019</v>
      </c>
      <c r="AN24" s="0" t="n">
        <v>3228</v>
      </c>
      <c r="AO24" s="0" t="n">
        <v>0.375559</v>
      </c>
      <c r="AP24" s="0" t="n">
        <v>19.5868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.0663184</v>
      </c>
      <c r="AB25" s="0" t="n">
        <v>5.30112</v>
      </c>
      <c r="AC25" s="0" t="n">
        <v>64.0616</v>
      </c>
      <c r="AD25" s="0" t="n">
        <v>94.5461</v>
      </c>
      <c r="AE25" s="0" t="n">
        <v>54.2172</v>
      </c>
      <c r="AF25" s="0" t="n">
        <v>239.69</v>
      </c>
      <c r="AG25" s="0" t="n">
        <v>0.28904</v>
      </c>
      <c r="AH25" s="0" t="n">
        <v>8.77</v>
      </c>
      <c r="AI25" s="0" t="n">
        <v>-0.0292</v>
      </c>
      <c r="AJ25" s="0" t="n">
        <v>0.664249</v>
      </c>
      <c r="AK25" s="0" t="n">
        <v>-10</v>
      </c>
      <c r="AL25" s="0" t="n">
        <v>23.61</v>
      </c>
      <c r="AM25" s="0" t="n">
        <v>14019</v>
      </c>
      <c r="AN25" s="0" t="n">
        <v>3236</v>
      </c>
      <c r="AO25" s="0" t="n">
        <v>0.33937</v>
      </c>
      <c r="AP25" s="0" t="n">
        <v>21.61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1T23:31:59Z</dcterms:created>
  <dc:creator>Brian</dc:creator>
  <dc:description/>
  <dc:language>en-US</dc:language>
  <cp:lastModifiedBy>Brian</cp:lastModifiedBy>
  <dcterms:modified xsi:type="dcterms:W3CDTF">2010-05-21T23:31:59Z</dcterms:modified>
  <cp:revision>0</cp:revision>
  <dc:subject/>
  <dc:title/>
</cp:coreProperties>
</file>