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H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59265</v>
      </c>
      <c r="E1" s="0" t="n">
        <v>0.00863523</v>
      </c>
      <c r="F1" s="0" t="n">
        <v>0.00470522</v>
      </c>
      <c r="G1" s="0" t="n">
        <v>0.00233792</v>
      </c>
      <c r="H1" s="0" t="n">
        <v>0.00433423</v>
      </c>
      <c r="I1" s="0" t="n">
        <v>0.00531648</v>
      </c>
      <c r="J1" s="0" t="n">
        <v>0.00245809</v>
      </c>
      <c r="K1" s="0" t="n">
        <v>0.00151639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60706</v>
      </c>
      <c r="AD1" s="0" t="n">
        <v>0.0773906</v>
      </c>
      <c r="AE1" s="0" t="n">
        <v>0.335436</v>
      </c>
      <c r="AF1" s="0" t="n">
        <v>5.56321</v>
      </c>
      <c r="AG1" s="0" t="n">
        <v>0.806848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65</v>
      </c>
      <c r="AM1" s="0" t="n">
        <v>14019</v>
      </c>
      <c r="AN1" s="0" t="n">
        <v>3659</v>
      </c>
      <c r="AO1" s="0" t="n">
        <v>0.949643</v>
      </c>
      <c r="AP1" s="0" t="n">
        <v>1.03339</v>
      </c>
      <c r="AR1" s="0" t="n">
        <f aca="false">SUM(A1:S1)</f>
        <v>0.0328962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65566</v>
      </c>
      <c r="E2" s="0" t="n">
        <v>0.00662072</v>
      </c>
      <c r="F2" s="0" t="n">
        <v>0.00480195</v>
      </c>
      <c r="G2" s="0" t="n">
        <v>0.00189193</v>
      </c>
      <c r="H2" s="0" t="n">
        <v>0.00137068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0400522</v>
      </c>
      <c r="AF2" s="0" t="n">
        <v>5.17162</v>
      </c>
      <c r="AG2" s="0" t="n">
        <v>0.841094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65</v>
      </c>
      <c r="AM2" s="0" t="n">
        <v>14019</v>
      </c>
      <c r="AN2" s="0" t="n">
        <v>3700</v>
      </c>
      <c r="AO2" s="0" t="n">
        <v>0.98755</v>
      </c>
      <c r="AP2" s="0" t="n">
        <v>0.25056</v>
      </c>
      <c r="AR2" s="0" t="n">
        <f aca="false">SUM(A2:S2)</f>
        <v>0.0163409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4234</v>
      </c>
      <c r="E3" s="0" t="n">
        <v>0.00755304</v>
      </c>
      <c r="F3" s="0" t="n">
        <v>0.00372793</v>
      </c>
      <c r="G3" s="0" t="n">
        <v>0.0019895</v>
      </c>
      <c r="H3" s="0" t="n">
        <v>0.00406291</v>
      </c>
      <c r="I3" s="0" t="n">
        <v>0.00560784</v>
      </c>
      <c r="J3" s="0" t="n">
        <v>0.00301251</v>
      </c>
      <c r="K3" s="0" t="n">
        <v>0.00264244</v>
      </c>
      <c r="L3" s="0" t="n">
        <v>0.0011364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.0016259</v>
      </c>
      <c r="V3" s="0" t="n">
        <v>0.00902302</v>
      </c>
      <c r="W3" s="0" t="n">
        <v>0.011797</v>
      </c>
      <c r="X3" s="0" t="n">
        <v>0.00229342</v>
      </c>
      <c r="Y3" s="0" t="n">
        <v>0</v>
      </c>
      <c r="Z3" s="0" t="n">
        <v>0</v>
      </c>
      <c r="AA3" s="0" t="n">
        <v>0</v>
      </c>
      <c r="AB3" s="0" t="n">
        <v>0.00232393</v>
      </c>
      <c r="AC3" s="0" t="n">
        <v>0.0234651</v>
      </c>
      <c r="AD3" s="0" t="n">
        <v>0.144513</v>
      </c>
      <c r="AE3" s="0" t="n">
        <v>0.623672</v>
      </c>
      <c r="AF3" s="0" t="n">
        <v>3.68128</v>
      </c>
      <c r="AG3" s="0" t="n">
        <v>0.823971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65</v>
      </c>
      <c r="AM3" s="0" t="n">
        <v>14019</v>
      </c>
      <c r="AN3" s="0" t="n">
        <v>3701</v>
      </c>
      <c r="AO3" s="0" t="n">
        <v>0.967445</v>
      </c>
      <c r="AP3" s="0" t="n">
        <v>0.661928</v>
      </c>
      <c r="AR3" s="0" t="n">
        <f aca="false">SUM(A3:S3)</f>
        <v>0.03396661</v>
      </c>
    </row>
    <row r="4" customFormat="false" ht="15" hidden="false" customHeight="false" outlineLevel="0" collapsed="false">
      <c r="A4" s="0" t="n">
        <v>0</v>
      </c>
      <c r="B4" s="0" t="n">
        <v>0.00101731</v>
      </c>
      <c r="C4" s="0" t="n">
        <v>0.00180301</v>
      </c>
      <c r="D4" s="0" t="n">
        <v>0.00403256</v>
      </c>
      <c r="E4" s="0" t="n">
        <v>0.00564852</v>
      </c>
      <c r="F4" s="0" t="n">
        <v>0.00205531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2.08526</v>
      </c>
      <c r="AG4" s="0" t="n">
        <v>0.860272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3.65</v>
      </c>
      <c r="AM4" s="0" t="n">
        <v>14019</v>
      </c>
      <c r="AN4" s="0" t="n">
        <v>3703</v>
      </c>
      <c r="AO4" s="0" t="n">
        <v>1.00762</v>
      </c>
      <c r="AP4" s="0" t="n">
        <v>-0.151918</v>
      </c>
      <c r="AR4" s="0" t="n">
        <f aca="false">SUM(A4:S4)</f>
        <v>0.0145567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01754</v>
      </c>
      <c r="F5" s="0" t="n">
        <v>0.0027767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28963</v>
      </c>
      <c r="AA5" s="0" t="n">
        <v>0.0606162</v>
      </c>
      <c r="AB5" s="0" t="n">
        <v>0.131774</v>
      </c>
      <c r="AC5" s="0" t="n">
        <v>0.13809</v>
      </c>
      <c r="AD5" s="0" t="n">
        <v>0.0779737</v>
      </c>
      <c r="AE5" s="0" t="n">
        <v>0.0959232</v>
      </c>
      <c r="AF5" s="0" t="n">
        <v>5.3105</v>
      </c>
      <c r="AG5" s="0" t="n">
        <v>0.849998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65</v>
      </c>
      <c r="AM5" s="0" t="n">
        <v>14019</v>
      </c>
      <c r="AN5" s="0" t="n">
        <v>3704</v>
      </c>
      <c r="AO5" s="0" t="n">
        <v>0.995591</v>
      </c>
      <c r="AP5" s="0" t="n">
        <v>0.088373</v>
      </c>
      <c r="AR5" s="0" t="n">
        <f aca="false">SUM(A5:S5)</f>
        <v>0.0057942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06597</v>
      </c>
      <c r="E6" s="0" t="n">
        <v>0.00678125</v>
      </c>
      <c r="F6" s="0" t="n">
        <v>0.00657918</v>
      </c>
      <c r="G6" s="0" t="n">
        <v>0.0035757</v>
      </c>
      <c r="H6" s="0" t="n">
        <v>0.00580188</v>
      </c>
      <c r="I6" s="0" t="n">
        <v>0.00626897</v>
      </c>
      <c r="J6" s="0" t="n">
        <v>0.00327268</v>
      </c>
      <c r="K6" s="0" t="n">
        <v>0.00348115</v>
      </c>
      <c r="L6" s="0" t="n">
        <v>0.00212854</v>
      </c>
      <c r="M6" s="0" t="n">
        <v>0.00102309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80999</v>
      </c>
      <c r="AB6" s="0" t="n">
        <v>0.0192286</v>
      </c>
      <c r="AC6" s="0" t="n">
        <v>0.107947</v>
      </c>
      <c r="AD6" s="0" t="n">
        <v>0.123818</v>
      </c>
      <c r="AE6" s="0" t="n">
        <v>0.272637</v>
      </c>
      <c r="AF6" s="0" t="n">
        <v>9.77943</v>
      </c>
      <c r="AG6" s="0" t="n">
        <v>0.780135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65</v>
      </c>
      <c r="AM6" s="0" t="n">
        <v>14019</v>
      </c>
      <c r="AN6" s="0" t="n">
        <v>3705</v>
      </c>
      <c r="AO6" s="0" t="n">
        <v>0.914868</v>
      </c>
      <c r="AP6" s="0" t="n">
        <v>1.77951</v>
      </c>
      <c r="AR6" s="0" t="n">
        <f aca="false">SUM(A6:S6)</f>
        <v>0.03997841</v>
      </c>
    </row>
    <row r="7" customFormat="false" ht="15" hidden="false" customHeight="false" outlineLevel="0" collapsed="false">
      <c r="A7" s="0" t="n">
        <v>0.00278681</v>
      </c>
      <c r="B7" s="0" t="n">
        <v>0.00368196</v>
      </c>
      <c r="C7" s="0" t="n">
        <v>0.00390394</v>
      </c>
      <c r="D7" s="0" t="n">
        <v>0.00340158</v>
      </c>
      <c r="E7" s="0" t="n">
        <v>0.00236745</v>
      </c>
      <c r="F7" s="0" t="n">
        <v>0.00185089</v>
      </c>
      <c r="G7" s="0" t="n">
        <v>0.00223347</v>
      </c>
      <c r="H7" s="0" t="n">
        <v>0.00402724</v>
      </c>
      <c r="I7" s="0" t="n">
        <v>0.00535498</v>
      </c>
      <c r="J7" s="0" t="n">
        <v>0.00477074</v>
      </c>
      <c r="K7" s="0" t="n">
        <v>0.00536109</v>
      </c>
      <c r="L7" s="0" t="n">
        <v>0.0038146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203828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9.58186</v>
      </c>
      <c r="AG7" s="0" t="n">
        <v>0.826026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61</v>
      </c>
      <c r="AM7" s="0" t="n">
        <v>14019</v>
      </c>
      <c r="AN7" s="0" t="n">
        <v>3707</v>
      </c>
      <c r="AO7" s="0" t="n">
        <v>0.967512</v>
      </c>
      <c r="AP7" s="0" t="n">
        <v>0.660541</v>
      </c>
      <c r="AR7" s="0" t="n">
        <f aca="false">SUM(A7:S7)</f>
        <v>0.0435547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48494</v>
      </c>
      <c r="F8" s="0" t="n">
        <v>0.00403173</v>
      </c>
      <c r="G8" s="0" t="n">
        <v>0.00352004</v>
      </c>
      <c r="H8" s="0" t="n">
        <v>0.00532609</v>
      </c>
      <c r="I8" s="0" t="n">
        <v>0.00416164</v>
      </c>
      <c r="J8" s="0" t="n">
        <v>0.00115298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66782</v>
      </c>
      <c r="AA8" s="0" t="n">
        <v>0.193767</v>
      </c>
      <c r="AB8" s="0" t="n">
        <v>0.712768</v>
      </c>
      <c r="AC8" s="0" t="n">
        <v>0.207124</v>
      </c>
      <c r="AD8" s="0" t="n">
        <v>0.00748118</v>
      </c>
      <c r="AE8" s="0" t="n">
        <v>0.00741123</v>
      </c>
      <c r="AF8" s="0" t="n">
        <v>10.6713</v>
      </c>
      <c r="AG8" s="0" t="n">
        <v>0.807532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61</v>
      </c>
      <c r="AM8" s="0" t="n">
        <v>14019</v>
      </c>
      <c r="AN8" s="0" t="n">
        <v>3708</v>
      </c>
      <c r="AO8" s="0" t="n">
        <v>0.945852</v>
      </c>
      <c r="AP8" s="0" t="n">
        <v>1.11339</v>
      </c>
      <c r="AR8" s="0" t="n">
        <f aca="false">SUM(A8:S8)</f>
        <v>0.01967742</v>
      </c>
    </row>
    <row r="9" customFormat="false" ht="15" hidden="false" customHeight="false" outlineLevel="0" collapsed="false">
      <c r="A9" s="0" t="n">
        <v>0</v>
      </c>
      <c r="B9" s="0" t="n">
        <v>0.00113934</v>
      </c>
      <c r="C9" s="0" t="n">
        <v>0.00217493</v>
      </c>
      <c r="D9" s="0" t="n">
        <v>0.00452123</v>
      </c>
      <c r="E9" s="0" t="n">
        <v>0.00601527</v>
      </c>
      <c r="F9" s="0" t="n">
        <v>0.00382193</v>
      </c>
      <c r="G9" s="0" t="n">
        <v>0.00252899</v>
      </c>
      <c r="H9" s="0" t="n">
        <v>0.00284441</v>
      </c>
      <c r="I9" s="0" t="n">
        <v>0.00111738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0371166</v>
      </c>
      <c r="AF9" s="0" t="n">
        <v>2.12535</v>
      </c>
      <c r="AG9" s="0" t="n">
        <v>0.847943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65</v>
      </c>
      <c r="AM9" s="0" t="n">
        <v>14019</v>
      </c>
      <c r="AN9" s="0" t="n">
        <v>3709</v>
      </c>
      <c r="AO9" s="0" t="n">
        <v>0.993184</v>
      </c>
      <c r="AP9" s="0" t="n">
        <v>0.13678</v>
      </c>
      <c r="AR9" s="0" t="n">
        <f aca="false">SUM(A9:S9)</f>
        <v>0.0241634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16322</v>
      </c>
      <c r="E10" s="0" t="n">
        <v>0.00642481</v>
      </c>
      <c r="F10" s="0" t="n">
        <v>0.00360517</v>
      </c>
      <c r="G10" s="0" t="n">
        <v>0.0010584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96154</v>
      </c>
      <c r="AC10" s="0" t="n">
        <v>0.0133392</v>
      </c>
      <c r="AD10" s="0" t="n">
        <v>0.0123526</v>
      </c>
      <c r="AE10" s="0" t="n">
        <v>0.0645509</v>
      </c>
      <c r="AF10" s="0" t="n">
        <v>4.76474</v>
      </c>
      <c r="AG10" s="0" t="n">
        <v>0.839724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65</v>
      </c>
      <c r="AM10" s="0" t="n">
        <v>14019</v>
      </c>
      <c r="AN10" s="0" t="n">
        <v>3718</v>
      </c>
      <c r="AO10" s="0" t="n">
        <v>0.987138</v>
      </c>
      <c r="AP10" s="0" t="n">
        <v>0.258903</v>
      </c>
      <c r="AR10" s="0" t="n">
        <f aca="false">SUM(A10:S10)</f>
        <v>0.013251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6849</v>
      </c>
      <c r="F11" s="0" t="n">
        <v>0.00343865</v>
      </c>
      <c r="G11" s="0" t="n">
        <v>0.0023455</v>
      </c>
      <c r="H11" s="0" t="n">
        <v>0.00232457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398852</v>
      </c>
      <c r="AC11" s="0" t="n">
        <v>0.162956</v>
      </c>
      <c r="AD11" s="0" t="n">
        <v>0.0975553</v>
      </c>
      <c r="AE11" s="0" t="n">
        <v>0.198603</v>
      </c>
      <c r="AF11" s="0" t="n">
        <v>8.94261</v>
      </c>
      <c r="AG11" s="0" t="n">
        <v>0.83356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65</v>
      </c>
      <c r="AM11" s="0" t="n">
        <v>14019</v>
      </c>
      <c r="AN11" s="0" t="n">
        <v>3719</v>
      </c>
      <c r="AO11" s="0" t="n">
        <v>0.977519</v>
      </c>
      <c r="AP11" s="0" t="n">
        <v>0.454748</v>
      </c>
      <c r="AR11" s="0" t="n">
        <f aca="false">SUM(A11:S11)</f>
        <v>0.0097936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1517</v>
      </c>
      <c r="F12" s="0" t="n">
        <v>0.00308637</v>
      </c>
      <c r="G12" s="0" t="n">
        <v>0.00270337</v>
      </c>
      <c r="H12" s="0" t="n">
        <v>0.00415288</v>
      </c>
      <c r="I12" s="0" t="n">
        <v>0.00290597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3158</v>
      </c>
      <c r="AC12" s="0" t="n">
        <v>0.0359485</v>
      </c>
      <c r="AD12" s="0" t="n">
        <v>0.124444</v>
      </c>
      <c r="AE12" s="0" t="n">
        <v>0.385004</v>
      </c>
      <c r="AF12" s="0" t="n">
        <v>11.5613</v>
      </c>
      <c r="AG12" s="0" t="n">
        <v>0.816437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61</v>
      </c>
      <c r="AM12" s="0" t="n">
        <v>14019</v>
      </c>
      <c r="AN12" s="0" t="n">
        <v>3720</v>
      </c>
      <c r="AO12" s="0" t="n">
        <v>0.956281</v>
      </c>
      <c r="AP12" s="0" t="n">
        <v>0.894072</v>
      </c>
      <c r="AR12" s="0" t="n">
        <f aca="false">SUM(A12:S12)</f>
        <v>0.0140002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54354</v>
      </c>
      <c r="F13" s="0" t="n">
        <v>0.00447787</v>
      </c>
      <c r="G13" s="0" t="n">
        <v>0.00304827</v>
      </c>
      <c r="H13" s="0" t="n">
        <v>0.00493769</v>
      </c>
      <c r="I13" s="0" t="n">
        <v>0.00471631</v>
      </c>
      <c r="J13" s="0" t="n">
        <v>0.00145223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84528</v>
      </c>
      <c r="AD13" s="0" t="n">
        <v>0.119372</v>
      </c>
      <c r="AE13" s="0" t="n">
        <v>0.413108</v>
      </c>
      <c r="AF13" s="0" t="n">
        <v>11.9342</v>
      </c>
      <c r="AG13" s="0" t="n">
        <v>0.798628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65</v>
      </c>
      <c r="AM13" s="0" t="n">
        <v>14019</v>
      </c>
      <c r="AN13" s="0" t="n">
        <v>3722</v>
      </c>
      <c r="AO13" s="0" t="n">
        <v>0.935422</v>
      </c>
      <c r="AP13" s="0" t="n">
        <v>1.33514</v>
      </c>
      <c r="AR13" s="0" t="n">
        <f aca="false">SUM(A13:S13)</f>
        <v>0.0211759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87152</v>
      </c>
      <c r="F14" s="0" t="n">
        <v>0.00389498</v>
      </c>
      <c r="G14" s="0" t="n">
        <v>0.00335189</v>
      </c>
      <c r="H14" s="0" t="n">
        <v>0.00632657</v>
      </c>
      <c r="I14" s="0" t="n">
        <v>0.00577671</v>
      </c>
      <c r="J14" s="0" t="n">
        <v>0.00165879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20131</v>
      </c>
      <c r="AD14" s="0" t="n">
        <v>0.124352</v>
      </c>
      <c r="AE14" s="0" t="n">
        <v>0.535152</v>
      </c>
      <c r="AF14" s="0" t="n">
        <v>13.5442</v>
      </c>
      <c r="AG14" s="0" t="n">
        <v>0.789724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65</v>
      </c>
      <c r="AM14" s="0" t="n">
        <v>14019</v>
      </c>
      <c r="AN14" s="0" t="n">
        <v>3723</v>
      </c>
      <c r="AO14" s="0" t="n">
        <v>0.924993</v>
      </c>
      <c r="AP14" s="0" t="n">
        <v>1.55938</v>
      </c>
      <c r="AR14" s="0" t="n">
        <f aca="false">SUM(A14:S14)</f>
        <v>0.0228804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15812</v>
      </c>
      <c r="F15" s="0" t="n">
        <v>0.00282384</v>
      </c>
      <c r="G15" s="0" t="n">
        <v>0.00271369</v>
      </c>
      <c r="H15" s="0" t="n">
        <v>0.00575751</v>
      </c>
      <c r="I15" s="0" t="n">
        <v>0.00630148</v>
      </c>
      <c r="J15" s="0" t="n">
        <v>0.00240228</v>
      </c>
      <c r="K15" s="0" t="n">
        <v>0.00106783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53793</v>
      </c>
      <c r="AD15" s="0" t="n">
        <v>0.14461</v>
      </c>
      <c r="AE15" s="0" t="n">
        <v>0.599268</v>
      </c>
      <c r="AF15" s="0" t="n">
        <v>13.2911</v>
      </c>
      <c r="AG15" s="0" t="n">
        <v>0.798628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61</v>
      </c>
      <c r="AM15" s="0" t="n">
        <v>14019</v>
      </c>
      <c r="AN15" s="0" t="n">
        <v>3725</v>
      </c>
      <c r="AO15" s="0" t="n">
        <v>0.935422</v>
      </c>
      <c r="AP15" s="0" t="n">
        <v>1.33514</v>
      </c>
      <c r="AR15" s="0" t="n">
        <f aca="false">SUM(A15:S15)</f>
        <v>0.0222247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54903</v>
      </c>
      <c r="G16" s="0" t="n">
        <v>0.00192125</v>
      </c>
      <c r="H16" s="0" t="n">
        <v>0.00479236</v>
      </c>
      <c r="I16" s="0" t="n">
        <v>0.00683581</v>
      </c>
      <c r="J16" s="0" t="n">
        <v>0.00410951</v>
      </c>
      <c r="K16" s="0" t="n">
        <v>0.0028950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5398</v>
      </c>
      <c r="AD16" s="0" t="n">
        <v>0.103187</v>
      </c>
      <c r="AE16" s="0" t="n">
        <v>0.518866</v>
      </c>
      <c r="AF16" s="0" t="n">
        <v>13.4576</v>
      </c>
      <c r="AG16" s="0" t="n">
        <v>0.819176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61</v>
      </c>
      <c r="AM16" s="0" t="n">
        <v>14019</v>
      </c>
      <c r="AN16" s="0" t="n">
        <v>3726</v>
      </c>
      <c r="AO16" s="0" t="n">
        <v>0.958331</v>
      </c>
      <c r="AP16" s="0" t="n">
        <v>0.851239</v>
      </c>
      <c r="AR16" s="0" t="n">
        <f aca="false">SUM(A16:S16)</f>
        <v>0.0221029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4899</v>
      </c>
      <c r="F17" s="0" t="n">
        <v>0.00463013</v>
      </c>
      <c r="G17" s="0" t="n">
        <v>0.00257603</v>
      </c>
      <c r="H17" s="0" t="n">
        <v>0.00316855</v>
      </c>
      <c r="I17" s="0" t="n">
        <v>0.00221655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55691</v>
      </c>
      <c r="AD17" s="0" t="n">
        <v>0.026679</v>
      </c>
      <c r="AE17" s="0" t="n">
        <v>0.249514</v>
      </c>
      <c r="AF17" s="0" t="n">
        <v>7.90738</v>
      </c>
      <c r="AG17" s="0" t="n">
        <v>0.832875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61</v>
      </c>
      <c r="AM17" s="0" t="n">
        <v>14019</v>
      </c>
      <c r="AN17" s="0" t="n">
        <v>3727</v>
      </c>
      <c r="AO17" s="0" t="n">
        <v>0.974357</v>
      </c>
      <c r="AP17" s="0" t="n">
        <v>0.519557</v>
      </c>
      <c r="AR17" s="0" t="n">
        <f aca="false">SUM(A17:S17)</f>
        <v>0.0160811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61839</v>
      </c>
      <c r="E18" s="0" t="n">
        <v>0.00819881</v>
      </c>
      <c r="F18" s="0" t="n">
        <v>0.00490835</v>
      </c>
      <c r="G18" s="0" t="n">
        <v>0.00195647</v>
      </c>
      <c r="H18" s="0" t="n">
        <v>0.00208652</v>
      </c>
      <c r="I18" s="0" t="n">
        <v>0.00102543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950091</v>
      </c>
      <c r="AD18" s="0" t="n">
        <v>0.0553699</v>
      </c>
      <c r="AE18" s="0" t="n">
        <v>0.207192</v>
      </c>
      <c r="AF18" s="0" t="n">
        <v>4.88454</v>
      </c>
      <c r="AG18" s="0" t="n">
        <v>0.82945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61</v>
      </c>
      <c r="AM18" s="0" t="n">
        <v>14019</v>
      </c>
      <c r="AN18" s="0" t="n">
        <v>3729</v>
      </c>
      <c r="AO18" s="0" t="n">
        <v>0.97035</v>
      </c>
      <c r="AP18" s="0" t="n">
        <v>0.601963</v>
      </c>
      <c r="AR18" s="0" t="n">
        <f aca="false">SUM(A18:S18)</f>
        <v>0.0207939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03703</v>
      </c>
      <c r="E19" s="0" t="n">
        <v>0.00783834</v>
      </c>
      <c r="F19" s="0" t="n">
        <v>0.00491937</v>
      </c>
      <c r="G19" s="0" t="n">
        <v>0.00185242</v>
      </c>
      <c r="H19" s="0" t="n">
        <v>0.00196905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12077</v>
      </c>
      <c r="AD19" s="0" t="n">
        <v>0.0671629</v>
      </c>
      <c r="AE19" s="0" t="n">
        <v>0.215732</v>
      </c>
      <c r="AF19" s="0" t="n">
        <v>5.86826</v>
      </c>
      <c r="AG19" s="0" t="n">
        <v>0.825341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65</v>
      </c>
      <c r="AM19" s="0" t="n">
        <v>14019</v>
      </c>
      <c r="AN19" s="0" t="n">
        <v>3730</v>
      </c>
      <c r="AO19" s="0" t="n">
        <v>0.965543</v>
      </c>
      <c r="AP19" s="0" t="n">
        <v>0.701301</v>
      </c>
      <c r="AR19" s="0" t="n">
        <f aca="false">SUM(A19:S19)</f>
        <v>0.0186162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87371</v>
      </c>
      <c r="F20" s="0" t="n">
        <v>0.00512206</v>
      </c>
      <c r="G20" s="0" t="n">
        <v>0.00290411</v>
      </c>
      <c r="H20" s="0" t="n">
        <v>0.00436483</v>
      </c>
      <c r="I20" s="0" t="n">
        <v>0.0040527</v>
      </c>
      <c r="J20" s="0" t="n">
        <v>0.00115815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37234</v>
      </c>
      <c r="AD20" s="0" t="n">
        <v>0.13263</v>
      </c>
      <c r="AE20" s="0" t="n">
        <v>0.4141</v>
      </c>
      <c r="AF20" s="0" t="n">
        <v>10.8121</v>
      </c>
      <c r="AG20" s="0" t="n">
        <v>0.799313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65</v>
      </c>
      <c r="AM20" s="0" t="n">
        <v>14019</v>
      </c>
      <c r="AN20" s="0" t="n">
        <v>3731</v>
      </c>
      <c r="AO20" s="0" t="n">
        <v>0.935094</v>
      </c>
      <c r="AP20" s="0" t="n">
        <v>1.34217</v>
      </c>
      <c r="AR20" s="0" t="n">
        <f aca="false">SUM(A20:S20)</f>
        <v>0.0214755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62871</v>
      </c>
      <c r="F21" s="0" t="n">
        <v>0.00597127</v>
      </c>
      <c r="G21" s="0" t="n">
        <v>0.00393332</v>
      </c>
      <c r="H21" s="0" t="n">
        <v>0.00680427</v>
      </c>
      <c r="I21" s="0" t="n">
        <v>0.00782548</v>
      </c>
      <c r="J21" s="0" t="n">
        <v>0.0039147</v>
      </c>
      <c r="K21" s="0" t="n">
        <v>0.0028105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94579</v>
      </c>
      <c r="AC21" s="0" t="n">
        <v>0.0786308</v>
      </c>
      <c r="AD21" s="0" t="n">
        <v>0.23041</v>
      </c>
      <c r="AE21" s="0" t="n">
        <v>0.622723</v>
      </c>
      <c r="AF21" s="0" t="n">
        <v>15.3954</v>
      </c>
      <c r="AG21" s="0" t="n">
        <v>0.752053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1</v>
      </c>
      <c r="AM21" s="0" t="n">
        <v>14019</v>
      </c>
      <c r="AN21" s="0" t="n">
        <v>3740</v>
      </c>
      <c r="AO21" s="0" t="n">
        <v>0.883005</v>
      </c>
      <c r="AP21" s="0" t="n">
        <v>2.4884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25365</v>
      </c>
      <c r="G22" s="0" t="n">
        <v>0.00492404</v>
      </c>
      <c r="H22" s="0" t="n">
        <v>0.00210148</v>
      </c>
      <c r="I22" s="0" t="n">
        <v>0.00131956</v>
      </c>
      <c r="J22" s="0" t="n">
        <v>0.0014113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59656</v>
      </c>
      <c r="AD22" s="0" t="n">
        <v>0.210923</v>
      </c>
      <c r="AE22" s="0" t="n">
        <v>0.678454</v>
      </c>
      <c r="AF22" s="0" t="n">
        <v>16.7045</v>
      </c>
      <c r="AG22" s="0" t="n">
        <v>0.771916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61</v>
      </c>
      <c r="AM22" s="0" t="n">
        <v>14019</v>
      </c>
      <c r="AN22" s="0" t="n">
        <v>3748</v>
      </c>
      <c r="AO22" s="0" t="n">
        <v>0.906327</v>
      </c>
      <c r="AP22" s="0" t="n">
        <v>1.9671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49589</v>
      </c>
      <c r="I23" s="0" t="n">
        <v>0.00372099</v>
      </c>
      <c r="J23" s="0" t="n">
        <v>0.00981678</v>
      </c>
      <c r="K23" s="0" t="n">
        <v>0.00684371</v>
      </c>
      <c r="L23" s="0" t="n">
        <v>0.0010782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03149</v>
      </c>
      <c r="AC23" s="0" t="n">
        <v>0.0887312</v>
      </c>
      <c r="AD23" s="0" t="n">
        <v>0.662397</v>
      </c>
      <c r="AE23" s="0" t="n">
        <v>1.87665</v>
      </c>
      <c r="AF23" s="0" t="n">
        <v>29.3744</v>
      </c>
      <c r="AG23" s="0" t="n">
        <v>0.728081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61</v>
      </c>
      <c r="AM23" s="0" t="n">
        <v>14019</v>
      </c>
      <c r="AN23" s="0" t="n">
        <v>3756</v>
      </c>
      <c r="AO23" s="0" t="n">
        <v>0.854858</v>
      </c>
      <c r="AP23" s="0" t="n">
        <v>3.1363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46522</v>
      </c>
      <c r="AC24" s="0" t="n">
        <v>0.101286</v>
      </c>
      <c r="AD24" s="0" t="n">
        <v>1.17359</v>
      </c>
      <c r="AE24" s="0" t="n">
        <v>3.95824</v>
      </c>
      <c r="AF24" s="0" t="n">
        <v>57.0219</v>
      </c>
      <c r="AG24" s="0" t="n">
        <v>0.668492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61</v>
      </c>
      <c r="AM24" s="0" t="n">
        <v>14019</v>
      </c>
      <c r="AN24" s="0" t="n">
        <v>3804</v>
      </c>
      <c r="AO24" s="0" t="n">
        <v>0.784893</v>
      </c>
      <c r="AP24" s="0" t="n">
        <v>4.8441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83761</v>
      </c>
      <c r="AC25" s="0" t="n">
        <v>0.181876</v>
      </c>
      <c r="AD25" s="0" t="n">
        <v>1.81442</v>
      </c>
      <c r="AE25" s="0" t="n">
        <v>5.55865</v>
      </c>
      <c r="AF25" s="0" t="n">
        <v>75.6949</v>
      </c>
      <c r="AG25" s="0" t="n">
        <v>0.621916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61</v>
      </c>
      <c r="AM25" s="0" t="n">
        <v>14019</v>
      </c>
      <c r="AN25" s="0" t="n">
        <v>3812</v>
      </c>
      <c r="AO25" s="0" t="n">
        <v>0.731094</v>
      </c>
      <c r="AP25" s="0" t="n">
        <v>6.264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31:19Z</dcterms:created>
  <dc:creator>Brian</dc:creator>
  <dc:description/>
  <dc:language>en-US</dc:language>
  <cp:lastModifiedBy>Brian</cp:lastModifiedBy>
  <dcterms:modified xsi:type="dcterms:W3CDTF">2010-05-21T23:31:19Z</dcterms:modified>
  <cp:revision>0</cp:revision>
  <dc:subject/>
  <dc:title/>
</cp:coreProperties>
</file>