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6K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365455</v>
      </c>
      <c r="E1" s="0" t="n">
        <v>0.00964781</v>
      </c>
      <c r="F1" s="0" t="n">
        <v>0.00473429</v>
      </c>
      <c r="G1" s="0" t="n">
        <v>0.00184866</v>
      </c>
      <c r="H1" s="0" t="n">
        <v>0.00297041</v>
      </c>
      <c r="I1" s="0" t="n">
        <v>0.00415026</v>
      </c>
      <c r="J1" s="0" t="n">
        <v>0.00317293</v>
      </c>
      <c r="K1" s="0" t="n">
        <v>0.00429776</v>
      </c>
      <c r="L1" s="0" t="n">
        <v>0.00327937</v>
      </c>
      <c r="M1" s="0" t="n">
        <v>0.00204408</v>
      </c>
      <c r="N1" s="0" t="n">
        <v>0.00165277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326344</v>
      </c>
      <c r="AB1" s="0" t="n">
        <v>0.0775096</v>
      </c>
      <c r="AC1" s="0" t="n">
        <v>0.3023</v>
      </c>
      <c r="AD1" s="0" t="n">
        <v>0.173947</v>
      </c>
      <c r="AE1" s="0" t="n">
        <v>0.273339</v>
      </c>
      <c r="AF1" s="0" t="n">
        <v>5.3752</v>
      </c>
      <c r="AG1" s="0" t="n">
        <v>0.794519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61</v>
      </c>
      <c r="AM1" s="0" t="n">
        <v>14019</v>
      </c>
      <c r="AN1" s="0" t="n">
        <v>5220</v>
      </c>
      <c r="AO1" s="0" t="n">
        <v>0.93627</v>
      </c>
      <c r="AP1" s="0" t="n">
        <v>1.31704</v>
      </c>
      <c r="AR1" s="0" t="n">
        <f aca="false">SUM(A1:S1)</f>
        <v>0.0414528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229342</v>
      </c>
      <c r="G2" s="0" t="n">
        <v>0.00241221</v>
      </c>
      <c r="H2" s="0" t="n">
        <v>0.00476468</v>
      </c>
      <c r="I2" s="0" t="n">
        <v>0.00405095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62308</v>
      </c>
      <c r="AD2" s="0" t="n">
        <v>0.0489349</v>
      </c>
      <c r="AE2" s="0" t="n">
        <v>0.371029</v>
      </c>
      <c r="AF2" s="0" t="n">
        <v>11.5663</v>
      </c>
      <c r="AG2" s="0" t="n">
        <v>0.820546</v>
      </c>
      <c r="AH2" s="0" t="n">
        <v>8.77</v>
      </c>
      <c r="AI2" s="0" t="n">
        <v>-0.0292</v>
      </c>
      <c r="AJ2" s="0" t="n">
        <v>0.663444</v>
      </c>
      <c r="AK2" s="0" t="n">
        <v>-10</v>
      </c>
      <c r="AL2" s="0" t="n">
        <v>23.61</v>
      </c>
      <c r="AM2" s="0" t="n">
        <v>14019</v>
      </c>
      <c r="AN2" s="0" t="n">
        <v>5221</v>
      </c>
      <c r="AO2" s="0" t="n">
        <v>0.964594</v>
      </c>
      <c r="AP2" s="0" t="n">
        <v>0.72097</v>
      </c>
      <c r="AR2" s="0" t="n">
        <f aca="false">SUM(A2:S2)</f>
        <v>0.0135212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922644</v>
      </c>
      <c r="AE3" s="0" t="n">
        <v>2.14099</v>
      </c>
      <c r="AF3" s="0" t="n">
        <v>84.4559</v>
      </c>
      <c r="AG3" s="0" t="n">
        <v>0.674656</v>
      </c>
      <c r="AH3" s="0" t="n">
        <v>8.77</v>
      </c>
      <c r="AI3" s="0" t="n">
        <v>-0.0292</v>
      </c>
      <c r="AJ3" s="0" t="n">
        <v>0.662638</v>
      </c>
      <c r="AK3" s="0" t="n">
        <v>-10</v>
      </c>
      <c r="AL3" s="0" t="n">
        <v>23.61</v>
      </c>
      <c r="AM3" s="0" t="n">
        <v>14019</v>
      </c>
      <c r="AN3" s="0" t="n">
        <v>5229</v>
      </c>
      <c r="AO3" s="0" t="n">
        <v>0.794056</v>
      </c>
      <c r="AP3" s="0" t="n">
        <v>4.61203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109882</v>
      </c>
      <c r="E4" s="0" t="n">
        <v>0</v>
      </c>
      <c r="F4" s="0" t="n">
        <v>0.00120413</v>
      </c>
      <c r="G4" s="0" t="n">
        <v>0.00485994</v>
      </c>
      <c r="H4" s="0" t="n">
        <v>0.00491975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14.422</v>
      </c>
      <c r="AG4" s="0" t="n">
        <v>0.87671</v>
      </c>
      <c r="AH4" s="0" t="n">
        <v>8.77</v>
      </c>
      <c r="AI4" s="0" t="n">
        <v>-0.0292</v>
      </c>
      <c r="AJ4" s="0" t="n">
        <v>0.663444</v>
      </c>
      <c r="AK4" s="0" t="n">
        <v>-10</v>
      </c>
      <c r="AL4" s="0" t="n">
        <v>23.61</v>
      </c>
      <c r="AM4" s="0" t="n">
        <v>14019</v>
      </c>
      <c r="AN4" s="0" t="n">
        <v>5230</v>
      </c>
      <c r="AO4" s="0" t="n">
        <v>1.03062</v>
      </c>
      <c r="AP4" s="0" t="n">
        <v>-0.603162</v>
      </c>
      <c r="AR4" s="0" t="n">
        <f aca="false">SUM(A4:S4)</f>
        <v>0.0120826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533367</v>
      </c>
      <c r="F5" s="0" t="n">
        <v>0.00458494</v>
      </c>
      <c r="G5" s="0" t="n">
        <v>0.00230059</v>
      </c>
      <c r="H5" s="0" t="n">
        <v>0.00399176</v>
      </c>
      <c r="I5" s="0" t="n">
        <v>0.0055986</v>
      </c>
      <c r="J5" s="0" t="n">
        <v>0.00369944</v>
      </c>
      <c r="K5" s="0" t="n">
        <v>0.0036128</v>
      </c>
      <c r="L5" s="0" t="n">
        <v>0.00185165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47171</v>
      </c>
      <c r="AD5" s="0" t="n">
        <v>0.109721</v>
      </c>
      <c r="AE5" s="0" t="n">
        <v>0.460987</v>
      </c>
      <c r="AF5" s="0" t="n">
        <v>7.92688</v>
      </c>
      <c r="AG5" s="0" t="n">
        <v>0.814382</v>
      </c>
      <c r="AH5" s="0" t="n">
        <v>8.77</v>
      </c>
      <c r="AI5" s="0" t="n">
        <v>-0.0292</v>
      </c>
      <c r="AJ5" s="0" t="n">
        <v>0.662638</v>
      </c>
      <c r="AK5" s="0" t="n">
        <v>-10</v>
      </c>
      <c r="AL5" s="0" t="n">
        <v>23.61</v>
      </c>
      <c r="AM5" s="0" t="n">
        <v>14019</v>
      </c>
      <c r="AN5" s="0" t="n">
        <v>5238</v>
      </c>
      <c r="AO5" s="0" t="n">
        <v>0.95851</v>
      </c>
      <c r="AP5" s="0" t="n">
        <v>0.847501</v>
      </c>
      <c r="AR5" s="0" t="n">
        <f aca="false">SUM(A5:S5)</f>
        <v>0.0309734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11819</v>
      </c>
      <c r="D6" s="0" t="n">
        <v>0.00469315</v>
      </c>
      <c r="E6" s="0" t="n">
        <v>0.00718352</v>
      </c>
      <c r="F6" s="0" t="n">
        <v>0.00300041</v>
      </c>
      <c r="G6" s="0" t="n">
        <v>0.00129371</v>
      </c>
      <c r="H6" s="0" t="n">
        <v>0.00213303</v>
      </c>
      <c r="I6" s="0" t="n">
        <v>0.00298097</v>
      </c>
      <c r="J6" s="0" t="n">
        <v>0.00215576</v>
      </c>
      <c r="K6" s="0" t="n">
        <v>0.00214792</v>
      </c>
      <c r="L6" s="0" t="n">
        <v>0.00145664</v>
      </c>
      <c r="M6" s="0" t="n">
        <v>0.00100879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.00113731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211976</v>
      </c>
      <c r="AC6" s="0" t="n">
        <v>0.0237135</v>
      </c>
      <c r="AD6" s="0" t="n">
        <v>0.0672893</v>
      </c>
      <c r="AE6" s="0" t="n">
        <v>0.219143</v>
      </c>
      <c r="AF6" s="0" t="n">
        <v>4.00867</v>
      </c>
      <c r="AG6" s="0" t="n">
        <v>0.827395</v>
      </c>
      <c r="AH6" s="0" t="n">
        <v>8.77</v>
      </c>
      <c r="AI6" s="0" t="n">
        <v>-0.0292</v>
      </c>
      <c r="AJ6" s="0" t="n">
        <v>0.661833</v>
      </c>
      <c r="AK6" s="0" t="n">
        <v>-10</v>
      </c>
      <c r="AL6" s="0" t="n">
        <v>23.61</v>
      </c>
      <c r="AM6" s="0" t="n">
        <v>14019</v>
      </c>
      <c r="AN6" s="0" t="n">
        <v>5246</v>
      </c>
      <c r="AO6" s="0" t="n">
        <v>0.975012</v>
      </c>
      <c r="AP6" s="0" t="n">
        <v>0.506115</v>
      </c>
      <c r="AR6" s="0" t="n">
        <f aca="false">SUM(A6:S6)</f>
        <v>0.0303731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124115</v>
      </c>
      <c r="D7" s="0" t="n">
        <v>0.0047083</v>
      </c>
      <c r="E7" s="0" t="n">
        <v>0.00711003</v>
      </c>
      <c r="F7" s="0" t="n">
        <v>0.00306038</v>
      </c>
      <c r="G7" s="0" t="n">
        <v>0.00134873</v>
      </c>
      <c r="H7" s="0" t="n">
        <v>0.00218985</v>
      </c>
      <c r="I7" s="0" t="n">
        <v>0.00280221</v>
      </c>
      <c r="J7" s="0" t="n">
        <v>0.00157034</v>
      </c>
      <c r="K7" s="0" t="n">
        <v>0.00106899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216091</v>
      </c>
      <c r="AE7" s="0" t="n">
        <v>0.467659</v>
      </c>
      <c r="AF7" s="0" t="n">
        <v>3.62368</v>
      </c>
      <c r="AG7" s="0" t="n">
        <v>0.82808</v>
      </c>
      <c r="AH7" s="0" t="n">
        <v>8.77</v>
      </c>
      <c r="AI7" s="0" t="n">
        <v>-0.0292</v>
      </c>
      <c r="AJ7" s="0" t="n">
        <v>0.663444</v>
      </c>
      <c r="AK7" s="0" t="n">
        <v>-10</v>
      </c>
      <c r="AL7" s="0" t="n">
        <v>23.61</v>
      </c>
      <c r="AM7" s="0" t="n">
        <v>14019</v>
      </c>
      <c r="AN7" s="0" t="n">
        <v>5247</v>
      </c>
      <c r="AO7" s="0" t="n">
        <v>0.97345</v>
      </c>
      <c r="AP7" s="0" t="n">
        <v>0.538168</v>
      </c>
      <c r="AR7" s="0" t="n">
        <f aca="false">SUM(A7:S7)</f>
        <v>0.0250999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136822</v>
      </c>
      <c r="D8" s="0" t="n">
        <v>0.00479452</v>
      </c>
      <c r="E8" s="0" t="n">
        <v>0.00703409</v>
      </c>
      <c r="F8" s="0" t="n">
        <v>0.00303999</v>
      </c>
      <c r="G8" s="0" t="n">
        <v>0.00145432</v>
      </c>
      <c r="H8" s="0" t="n">
        <v>0.00248448</v>
      </c>
      <c r="I8" s="0" t="n">
        <v>0.00275896</v>
      </c>
      <c r="J8" s="0" t="n">
        <v>0.00116473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536556</v>
      </c>
      <c r="AE8" s="0" t="n">
        <v>0.156796</v>
      </c>
      <c r="AF8" s="0" t="n">
        <v>4.04943</v>
      </c>
      <c r="AG8" s="0" t="n">
        <v>0.828765</v>
      </c>
      <c r="AH8" s="0" t="n">
        <v>8.77</v>
      </c>
      <c r="AI8" s="0" t="n">
        <v>-0.0292</v>
      </c>
      <c r="AJ8" s="0" t="n">
        <v>0.664249</v>
      </c>
      <c r="AK8" s="0" t="n">
        <v>-10</v>
      </c>
      <c r="AL8" s="0" t="n">
        <v>23.61</v>
      </c>
      <c r="AM8" s="0" t="n">
        <v>14019</v>
      </c>
      <c r="AN8" s="0" t="n">
        <v>5249</v>
      </c>
      <c r="AO8" s="0" t="n">
        <v>0.973075</v>
      </c>
      <c r="AP8" s="0" t="n">
        <v>0.54589</v>
      </c>
      <c r="AR8" s="0" t="n">
        <f aca="false">SUM(A8:S8)</f>
        <v>0.0240993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170748</v>
      </c>
      <c r="D9" s="0" t="n">
        <v>0.00515207</v>
      </c>
      <c r="E9" s="0" t="n">
        <v>0.0067587</v>
      </c>
      <c r="F9" s="0" t="n">
        <v>0.00286962</v>
      </c>
      <c r="G9" s="0" t="n">
        <v>0.00143985</v>
      </c>
      <c r="H9" s="0" t="n">
        <v>0.00241253</v>
      </c>
      <c r="I9" s="0" t="n">
        <v>0.00242811</v>
      </c>
      <c r="J9" s="0" t="n">
        <v>0.00106111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917272</v>
      </c>
      <c r="AE9" s="0" t="n">
        <v>0.260658</v>
      </c>
      <c r="AF9" s="0" t="n">
        <v>3.65526</v>
      </c>
      <c r="AG9" s="0" t="n">
        <v>0.830135</v>
      </c>
      <c r="AH9" s="0" t="n">
        <v>8.77</v>
      </c>
      <c r="AI9" s="0" t="n">
        <v>-0.0292</v>
      </c>
      <c r="AJ9" s="0" t="n">
        <v>0.664249</v>
      </c>
      <c r="AK9" s="0" t="n">
        <v>-10</v>
      </c>
      <c r="AL9" s="0" t="n">
        <v>23.61</v>
      </c>
      <c r="AM9" s="0" t="n">
        <v>14019</v>
      </c>
      <c r="AN9" s="0" t="n">
        <v>5250</v>
      </c>
      <c r="AO9" s="0" t="n">
        <v>0.974683</v>
      </c>
      <c r="AP9" s="0" t="n">
        <v>0.512859</v>
      </c>
      <c r="AR9" s="0" t="n">
        <f aca="false">SUM(A9:S9)</f>
        <v>0.0238294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415305</v>
      </c>
      <c r="E10" s="0" t="n">
        <v>0.0069933</v>
      </c>
      <c r="F10" s="0" t="n">
        <v>0.00309045</v>
      </c>
      <c r="G10" s="0" t="n">
        <v>0.0014428</v>
      </c>
      <c r="H10" s="0" t="n">
        <v>0.00263058</v>
      </c>
      <c r="I10" s="0" t="n">
        <v>0.00333117</v>
      </c>
      <c r="J10" s="0" t="n">
        <v>0.00171558</v>
      </c>
      <c r="K10" s="0" t="n">
        <v>0.00122464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222044</v>
      </c>
      <c r="AE10" s="0" t="n">
        <v>0.244315</v>
      </c>
      <c r="AF10" s="0" t="n">
        <v>4.47662</v>
      </c>
      <c r="AG10" s="0" t="n">
        <v>0.82808</v>
      </c>
      <c r="AH10" s="0" t="n">
        <v>8.77</v>
      </c>
      <c r="AI10" s="0" t="n">
        <v>-0.0292</v>
      </c>
      <c r="AJ10" s="0" t="n">
        <v>0.665054</v>
      </c>
      <c r="AK10" s="0" t="n">
        <v>-10</v>
      </c>
      <c r="AL10" s="0" t="n">
        <v>23.61</v>
      </c>
      <c r="AM10" s="0" t="n">
        <v>14019</v>
      </c>
      <c r="AN10" s="0" t="n">
        <v>5251</v>
      </c>
      <c r="AO10" s="0" t="n">
        <v>0.971093</v>
      </c>
      <c r="AP10" s="0" t="n">
        <v>0.586653</v>
      </c>
      <c r="AR10" s="0" t="n">
        <f aca="false">SUM(A10:S10)</f>
        <v>0.0245815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385875</v>
      </c>
      <c r="E11" s="0" t="n">
        <v>0.00804238</v>
      </c>
      <c r="F11" s="0" t="n">
        <v>0.00372931</v>
      </c>
      <c r="G11" s="0" t="n">
        <v>0.00160424</v>
      </c>
      <c r="H11" s="0" t="n">
        <v>0.00268882</v>
      </c>
      <c r="I11" s="0" t="n">
        <v>0.00283826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645536</v>
      </c>
      <c r="AD11" s="0" t="n">
        <v>0.0765816</v>
      </c>
      <c r="AE11" s="0" t="n">
        <v>0.302467</v>
      </c>
      <c r="AF11" s="0" t="n">
        <v>5.08287</v>
      </c>
      <c r="AG11" s="0" t="n">
        <v>0.824656</v>
      </c>
      <c r="AH11" s="0" t="n">
        <v>8.77</v>
      </c>
      <c r="AI11" s="0" t="n">
        <v>-0.0292</v>
      </c>
      <c r="AJ11" s="0" t="n">
        <v>0.665054</v>
      </c>
      <c r="AK11" s="0" t="n">
        <v>-10</v>
      </c>
      <c r="AL11" s="0" t="n">
        <v>23.61</v>
      </c>
      <c r="AM11" s="0" t="n">
        <v>14019</v>
      </c>
      <c r="AN11" s="0" t="n">
        <v>5253</v>
      </c>
      <c r="AO11" s="0" t="n">
        <v>0.967077</v>
      </c>
      <c r="AP11" s="0" t="n">
        <v>0.669538</v>
      </c>
      <c r="AR11" s="0" t="n">
        <f aca="false">SUM(A11:S11)</f>
        <v>0.0227617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87942</v>
      </c>
      <c r="F12" s="0" t="n">
        <v>0.00345379</v>
      </c>
      <c r="G12" s="0" t="n">
        <v>0.00270572</v>
      </c>
      <c r="H12" s="0" t="n">
        <v>0.00546422</v>
      </c>
      <c r="I12" s="0" t="n">
        <v>0.00738214</v>
      </c>
      <c r="J12" s="0" t="n">
        <v>0.00463993</v>
      </c>
      <c r="K12" s="0" t="n">
        <v>0.0049887</v>
      </c>
      <c r="L12" s="0" t="n">
        <v>0.00323453</v>
      </c>
      <c r="M12" s="0" t="n">
        <v>0.00201555</v>
      </c>
      <c r="N12" s="0" t="n">
        <v>0.00151903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50051</v>
      </c>
      <c r="AD12" s="0" t="n">
        <v>0.100395</v>
      </c>
      <c r="AE12" s="0" t="n">
        <v>0.61172</v>
      </c>
      <c r="AF12" s="0" t="n">
        <v>13.7296</v>
      </c>
      <c r="AG12" s="0" t="n">
        <v>0.784245</v>
      </c>
      <c r="AH12" s="0" t="n">
        <v>8.77</v>
      </c>
      <c r="AI12" s="0" t="n">
        <v>-0.0292</v>
      </c>
      <c r="AJ12" s="0" t="n">
        <v>0.662638</v>
      </c>
      <c r="AK12" s="0" t="n">
        <v>-10</v>
      </c>
      <c r="AL12" s="0" t="n">
        <v>23.61</v>
      </c>
      <c r="AM12" s="0" t="n">
        <v>14019</v>
      </c>
      <c r="AN12" s="0" t="n">
        <v>5301</v>
      </c>
      <c r="AO12" s="0" t="n">
        <v>0.92304</v>
      </c>
      <c r="AP12" s="0" t="n">
        <v>1.60166</v>
      </c>
      <c r="AR12" s="0" t="n">
        <f aca="false">SUM(A12:S12)</f>
        <v>0.0372830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277637</v>
      </c>
      <c r="G13" s="0" t="n">
        <v>0.0041493</v>
      </c>
      <c r="H13" s="0" t="n">
        <v>0.00215586</v>
      </c>
      <c r="I13" s="0" t="n">
        <v>0.00238684</v>
      </c>
      <c r="J13" s="0" t="n">
        <v>0.00776854</v>
      </c>
      <c r="K13" s="0" t="n">
        <v>0.00494239</v>
      </c>
      <c r="L13" s="0" t="n">
        <v>0.00102337</v>
      </c>
      <c r="M13" s="0" t="n">
        <v>0.00125672</v>
      </c>
      <c r="N13" s="0" t="n">
        <v>0.00223767</v>
      </c>
      <c r="O13" s="0" t="n">
        <v>0.00579172</v>
      </c>
      <c r="P13" s="0" t="n">
        <v>0.0118595</v>
      </c>
      <c r="Q13" s="0" t="n">
        <v>0.00576515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783419</v>
      </c>
      <c r="AD13" s="0" t="n">
        <v>0.168305</v>
      </c>
      <c r="AE13" s="0" t="n">
        <v>1.26636</v>
      </c>
      <c r="AF13" s="0" t="n">
        <v>16.4039</v>
      </c>
      <c r="AG13" s="0" t="n">
        <v>0.769861</v>
      </c>
      <c r="AH13" s="0" t="n">
        <v>8.77</v>
      </c>
      <c r="AI13" s="0" t="n">
        <v>-0.0292</v>
      </c>
      <c r="AJ13" s="0" t="n">
        <v>0.664249</v>
      </c>
      <c r="AK13" s="0" t="n">
        <v>-10</v>
      </c>
      <c r="AL13" s="0" t="n">
        <v>23.61</v>
      </c>
      <c r="AM13" s="0" t="n">
        <v>14019</v>
      </c>
      <c r="AN13" s="0" t="n">
        <v>5302</v>
      </c>
      <c r="AO13" s="0" t="n">
        <v>0.903914</v>
      </c>
      <c r="AP13" s="0" t="n">
        <v>2.02042</v>
      </c>
      <c r="AR13" s="0" t="n">
        <f aca="false">SUM(A13:S13)</f>
        <v>0.0521134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247733</v>
      </c>
      <c r="G14" s="0" t="n">
        <v>0.00407947</v>
      </c>
      <c r="H14" s="0" t="n">
        <v>0.0027372</v>
      </c>
      <c r="I14" s="0" t="n">
        <v>0.00334856</v>
      </c>
      <c r="J14" s="0" t="n">
        <v>0.00947686</v>
      </c>
      <c r="K14" s="0" t="n">
        <v>0.00599859</v>
      </c>
      <c r="L14" s="0" t="n">
        <v>0.00116569</v>
      </c>
      <c r="M14" s="0" t="n">
        <v>0.00100682</v>
      </c>
      <c r="N14" s="0" t="n">
        <v>0.00115219</v>
      </c>
      <c r="O14" s="0" t="n">
        <v>0.00159595</v>
      </c>
      <c r="P14" s="0" t="n">
        <v>0.00159804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34347</v>
      </c>
      <c r="AD14" s="0" t="n">
        <v>0.264128</v>
      </c>
      <c r="AE14" s="0" t="n">
        <v>1.15727</v>
      </c>
      <c r="AF14" s="0" t="n">
        <v>19.1672</v>
      </c>
      <c r="AG14" s="0" t="n">
        <v>0.756163</v>
      </c>
      <c r="AH14" s="0" t="n">
        <v>8.77</v>
      </c>
      <c r="AI14" s="0" t="n">
        <v>-0.0292</v>
      </c>
      <c r="AJ14" s="0" t="n">
        <v>0.665054</v>
      </c>
      <c r="AK14" s="0" t="n">
        <v>-10</v>
      </c>
      <c r="AL14" s="0" t="n">
        <v>23.61</v>
      </c>
      <c r="AM14" s="0" t="n">
        <v>14019</v>
      </c>
      <c r="AN14" s="0" t="n">
        <v>5304</v>
      </c>
      <c r="AO14" s="0" t="n">
        <v>0.886755</v>
      </c>
      <c r="AP14" s="0" t="n">
        <v>2.40373</v>
      </c>
      <c r="AR14" s="0" t="n">
        <f aca="false">SUM(A14:S14)</f>
        <v>0.0346367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386119</v>
      </c>
      <c r="G15" s="0" t="n">
        <v>0.00609494</v>
      </c>
      <c r="H15" s="0" t="n">
        <v>0.00336901</v>
      </c>
      <c r="I15" s="0" t="n">
        <v>0.00331918</v>
      </c>
      <c r="J15" s="0" t="n">
        <v>0.00761459</v>
      </c>
      <c r="K15" s="0" t="n">
        <v>0.00343854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31901</v>
      </c>
      <c r="AD15" s="0" t="n">
        <v>0.312641</v>
      </c>
      <c r="AE15" s="0" t="n">
        <v>1.20633</v>
      </c>
      <c r="AF15" s="0" t="n">
        <v>16.0851</v>
      </c>
      <c r="AG15" s="0" t="n">
        <v>0.760272</v>
      </c>
      <c r="AH15" s="0" t="n">
        <v>8.77</v>
      </c>
      <c r="AI15" s="0" t="n">
        <v>-0.0292</v>
      </c>
      <c r="AJ15" s="0" t="n">
        <v>0.665054</v>
      </c>
      <c r="AK15" s="0" t="n">
        <v>-10</v>
      </c>
      <c r="AL15" s="0" t="n">
        <v>23.61</v>
      </c>
      <c r="AM15" s="0" t="n">
        <v>14019</v>
      </c>
      <c r="AN15" s="0" t="n">
        <v>5305</v>
      </c>
      <c r="AO15" s="0" t="n">
        <v>0.891575</v>
      </c>
      <c r="AP15" s="0" t="n">
        <v>2.29532</v>
      </c>
      <c r="AR15" s="0" t="n">
        <f aca="false">SUM(A15:S15)</f>
        <v>0.0276974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251223</v>
      </c>
      <c r="H16" s="0" t="n">
        <v>0.00295437</v>
      </c>
      <c r="I16" s="0" t="n">
        <v>0.00383974</v>
      </c>
      <c r="J16" s="0" t="n">
        <v>0.00602672</v>
      </c>
      <c r="K16" s="0" t="n">
        <v>0.00226393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06274</v>
      </c>
      <c r="AC16" s="0" t="n">
        <v>0.0854252</v>
      </c>
      <c r="AD16" s="0" t="n">
        <v>0.607949</v>
      </c>
      <c r="AE16" s="0" t="n">
        <v>1.73476</v>
      </c>
      <c r="AF16" s="0" t="n">
        <v>23.2972</v>
      </c>
      <c r="AG16" s="0" t="n">
        <v>0.7363</v>
      </c>
      <c r="AH16" s="0" t="n">
        <v>8.77</v>
      </c>
      <c r="AI16" s="0" t="n">
        <v>-0.0292</v>
      </c>
      <c r="AJ16" s="0" t="n">
        <v>0.663444</v>
      </c>
      <c r="AK16" s="0" t="n">
        <v>-10</v>
      </c>
      <c r="AL16" s="0" t="n">
        <v>23.61</v>
      </c>
      <c r="AM16" s="0" t="n">
        <v>14019</v>
      </c>
      <c r="AN16" s="0" t="n">
        <v>5313</v>
      </c>
      <c r="AO16" s="0" t="n">
        <v>0.865558</v>
      </c>
      <c r="AP16" s="0" t="n">
        <v>2.88763</v>
      </c>
      <c r="AR16" s="0" t="n">
        <f aca="false">SUM(A16:S16)</f>
        <v>0.01759699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120186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83777</v>
      </c>
      <c r="AC17" s="0" t="n">
        <v>0.15439</v>
      </c>
      <c r="AD17" s="0" t="n">
        <v>1.41878</v>
      </c>
      <c r="AE17" s="0" t="n">
        <v>3.70965</v>
      </c>
      <c r="AF17" s="0" t="n">
        <v>48.3733</v>
      </c>
      <c r="AG17" s="0" t="n">
        <v>0.675341</v>
      </c>
      <c r="AH17" s="0" t="n">
        <v>8.77</v>
      </c>
      <c r="AI17" s="0" t="n">
        <v>-0.0292</v>
      </c>
      <c r="AJ17" s="0" t="n">
        <v>0.663444</v>
      </c>
      <c r="AK17" s="0" t="n">
        <v>-10</v>
      </c>
      <c r="AL17" s="0" t="n">
        <v>23.61</v>
      </c>
      <c r="AM17" s="0" t="n">
        <v>14019</v>
      </c>
      <c r="AN17" s="0" t="n">
        <v>5321</v>
      </c>
      <c r="AO17" s="0" t="n">
        <v>0.793898</v>
      </c>
      <c r="AP17" s="0" t="n">
        <v>4.61602</v>
      </c>
      <c r="AR17" s="0" t="n">
        <f aca="false">SUM(A17:S17)</f>
        <v>0.0012018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139952</v>
      </c>
      <c r="K18" s="0" t="n">
        <v>0.00106614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70475</v>
      </c>
      <c r="AC18" s="0" t="n">
        <v>0.182424</v>
      </c>
      <c r="AD18" s="0" t="n">
        <v>1.52692</v>
      </c>
      <c r="AE18" s="0" t="n">
        <v>4.11228</v>
      </c>
      <c r="AF18" s="0" t="n">
        <v>53.5173</v>
      </c>
      <c r="AG18" s="0" t="n">
        <v>0.662327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65</v>
      </c>
      <c r="AM18" s="0" t="n">
        <v>14019</v>
      </c>
      <c r="AN18" s="0" t="n">
        <v>5322</v>
      </c>
      <c r="AO18" s="0" t="n">
        <v>0.776714</v>
      </c>
      <c r="AP18" s="0" t="n">
        <v>5.05366</v>
      </c>
      <c r="AR18" s="0" t="n">
        <f aca="false">SUM(A18:S18)</f>
        <v>0.00246566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740051</v>
      </c>
      <c r="AD19" s="0" t="n">
        <v>1.56708</v>
      </c>
      <c r="AE19" s="0" t="n">
        <v>8.10363</v>
      </c>
      <c r="AF19" s="0" t="n">
        <v>157.291</v>
      </c>
      <c r="AG19" s="0" t="n">
        <v>0.556163</v>
      </c>
      <c r="AH19" s="0" t="n">
        <v>8.77</v>
      </c>
      <c r="AI19" s="0" t="n">
        <v>-0.0292</v>
      </c>
      <c r="AJ19" s="0" t="n">
        <v>0.663444</v>
      </c>
      <c r="AK19" s="0" t="n">
        <v>-10</v>
      </c>
      <c r="AL19" s="0" t="n">
        <v>23.61</v>
      </c>
      <c r="AM19" s="0" t="n">
        <v>14019</v>
      </c>
      <c r="AN19" s="0" t="n">
        <v>5331</v>
      </c>
      <c r="AO19" s="0" t="n">
        <v>0.653798</v>
      </c>
      <c r="AP19" s="0" t="n">
        <v>8.4991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561713</v>
      </c>
      <c r="AD20" s="0" t="n">
        <v>1.40184</v>
      </c>
      <c r="AE20" s="0" t="n">
        <v>9.06453</v>
      </c>
      <c r="AF20" s="0" t="n">
        <v>210.551</v>
      </c>
      <c r="AG20" s="0" t="n">
        <v>0.526711</v>
      </c>
      <c r="AH20" s="0" t="n">
        <v>8.77</v>
      </c>
      <c r="AI20" s="0" t="n">
        <v>-0.0292</v>
      </c>
      <c r="AJ20" s="0" t="n">
        <v>0.662638</v>
      </c>
      <c r="AK20" s="0" t="n">
        <v>-10</v>
      </c>
      <c r="AL20" s="0" t="n">
        <v>23.61</v>
      </c>
      <c r="AM20" s="0" t="n">
        <v>14019</v>
      </c>
      <c r="AN20" s="0" t="n">
        <v>5339</v>
      </c>
      <c r="AO20" s="0" t="n">
        <v>0.619928</v>
      </c>
      <c r="AP20" s="0" t="n">
        <v>9.5630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509587</v>
      </c>
      <c r="AD21" s="0" t="n">
        <v>1.31711</v>
      </c>
      <c r="AE21" s="0" t="n">
        <v>8.58235</v>
      </c>
      <c r="AF21" s="0" t="n">
        <v>194.361</v>
      </c>
      <c r="AG21" s="0" t="n">
        <v>0.53904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61</v>
      </c>
      <c r="AM21" s="0" t="n">
        <v>14019</v>
      </c>
      <c r="AN21" s="0" t="n">
        <v>5340</v>
      </c>
      <c r="AO21" s="0" t="n">
        <v>0.632901</v>
      </c>
      <c r="AP21" s="0" t="n">
        <v>9.1488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00049</v>
      </c>
      <c r="AC22" s="0" t="n">
        <v>0.216745</v>
      </c>
      <c r="AD22" s="0" t="n">
        <v>3.37484</v>
      </c>
      <c r="AE22" s="0" t="n">
        <v>13.6641</v>
      </c>
      <c r="AF22" s="0" t="n">
        <v>245.973</v>
      </c>
      <c r="AG22" s="0" t="n">
        <v>0.48767</v>
      </c>
      <c r="AH22" s="0" t="n">
        <v>8.77</v>
      </c>
      <c r="AI22" s="0" t="n">
        <v>-0.0292</v>
      </c>
      <c r="AJ22" s="0" t="n">
        <v>0.663444</v>
      </c>
      <c r="AK22" s="0" t="n">
        <v>-10</v>
      </c>
      <c r="AL22" s="0" t="n">
        <v>23.61</v>
      </c>
      <c r="AM22" s="0" t="n">
        <v>14019</v>
      </c>
      <c r="AN22" s="0" t="n">
        <v>5348</v>
      </c>
      <c r="AO22" s="0" t="n">
        <v>0.573281</v>
      </c>
      <c r="AP22" s="0" t="n">
        <v>11.127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241405</v>
      </c>
      <c r="AC23" s="0" t="n">
        <v>0.247231</v>
      </c>
      <c r="AD23" s="0" t="n">
        <v>3.74511</v>
      </c>
      <c r="AE23" s="0" t="n">
        <v>14.3826</v>
      </c>
      <c r="AF23" s="0" t="n">
        <v>253.494</v>
      </c>
      <c r="AG23" s="0" t="n">
        <v>0.473972</v>
      </c>
      <c r="AH23" s="0" t="n">
        <v>8.77</v>
      </c>
      <c r="AI23" s="0" t="n">
        <v>-0.0292</v>
      </c>
      <c r="AJ23" s="0" t="n">
        <v>0.664249</v>
      </c>
      <c r="AK23" s="0" t="n">
        <v>-10</v>
      </c>
      <c r="AL23" s="0" t="n">
        <v>23.61</v>
      </c>
      <c r="AM23" s="0" t="n">
        <v>14019</v>
      </c>
      <c r="AN23" s="0" t="n">
        <v>5349</v>
      </c>
      <c r="AO23" s="0" t="n">
        <v>0.556502</v>
      </c>
      <c r="AP23" s="0" t="n">
        <v>11.721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568572</v>
      </c>
      <c r="AC24" s="0" t="n">
        <v>2.71203</v>
      </c>
      <c r="AD24" s="0" t="n">
        <v>15.0301</v>
      </c>
      <c r="AE24" s="0" t="n">
        <v>23.9674</v>
      </c>
      <c r="AF24" s="0" t="n">
        <v>256.799</v>
      </c>
      <c r="AG24" s="0" t="n">
        <v>0.4363</v>
      </c>
      <c r="AH24" s="0" t="n">
        <v>8.77</v>
      </c>
      <c r="AI24" s="0" t="n">
        <v>-0.0292</v>
      </c>
      <c r="AJ24" s="0" t="n">
        <v>0.663444</v>
      </c>
      <c r="AK24" s="0" t="n">
        <v>-10</v>
      </c>
      <c r="AL24" s="0" t="n">
        <v>23.61</v>
      </c>
      <c r="AM24" s="0" t="n">
        <v>14019</v>
      </c>
      <c r="AN24" s="0" t="n">
        <v>5358</v>
      </c>
      <c r="AO24" s="0" t="n">
        <v>0.512893</v>
      </c>
      <c r="AP24" s="0" t="n">
        <v>13.353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313727</v>
      </c>
      <c r="AB25" s="0" t="n">
        <v>0.516577</v>
      </c>
      <c r="AC25" s="0" t="n">
        <v>13.3504</v>
      </c>
      <c r="AD25" s="0" t="n">
        <v>38.1932</v>
      </c>
      <c r="AE25" s="0" t="n">
        <v>34.6634</v>
      </c>
      <c r="AF25" s="0" t="n">
        <v>253.829</v>
      </c>
      <c r="AG25" s="0" t="n">
        <v>0.384931</v>
      </c>
      <c r="AH25" s="0" t="n">
        <v>8.77</v>
      </c>
      <c r="AI25" s="0" t="n">
        <v>-0.0292</v>
      </c>
      <c r="AJ25" s="0" t="n">
        <v>0.663444</v>
      </c>
      <c r="AK25" s="0" t="n">
        <v>-10</v>
      </c>
      <c r="AL25" s="0" t="n">
        <v>23.65</v>
      </c>
      <c r="AM25" s="0" t="n">
        <v>14019</v>
      </c>
      <c r="AN25" s="0" t="n">
        <v>5406</v>
      </c>
      <c r="AO25" s="0" t="n">
        <v>0.452505</v>
      </c>
      <c r="AP25" s="0" t="n">
        <v>15.85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3:28:16Z</dcterms:created>
  <dc:creator>Brian</dc:creator>
  <dc:description/>
  <dc:language>en-US</dc:language>
  <cp:lastModifiedBy>Brian</cp:lastModifiedBy>
  <dcterms:modified xsi:type="dcterms:W3CDTF">2010-05-21T23:28:16Z</dcterms:modified>
  <cp:revision>0</cp:revision>
  <dc:subject/>
  <dc:title/>
</cp:coreProperties>
</file>