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404986</v>
      </c>
      <c r="Z1" s="0" t="n">
        <v>1.19414</v>
      </c>
      <c r="AA1" s="0" t="n">
        <v>11.7459</v>
      </c>
      <c r="AB1" s="0" t="n">
        <v>46.9475</v>
      </c>
      <c r="AC1" s="0" t="n">
        <v>125.23</v>
      </c>
      <c r="AD1" s="0" t="n">
        <v>112.827</v>
      </c>
      <c r="AE1" s="0" t="n">
        <v>9.94129</v>
      </c>
      <c r="AF1" s="0" t="n">
        <v>0.0762491</v>
      </c>
      <c r="AG1" s="0" t="n">
        <v>0.545204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4022</v>
      </c>
      <c r="AN1" s="0" t="n">
        <v>3701</v>
      </c>
      <c r="AO1" s="0" t="n">
        <v>0.642475</v>
      </c>
      <c r="AP1" s="0" t="n">
        <v>8.84856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.0144091</v>
      </c>
      <c r="B2" s="0" t="n">
        <v>0.0242507</v>
      </c>
      <c r="C2" s="0" t="n">
        <v>0.0387977</v>
      </c>
      <c r="D2" s="0" t="n">
        <v>0.0514549</v>
      </c>
      <c r="E2" s="0" t="n">
        <v>0.0425156</v>
      </c>
      <c r="F2" s="0" t="n">
        <v>0.023141</v>
      </c>
      <c r="G2" s="0" t="n">
        <v>0.0200142</v>
      </c>
      <c r="H2" s="0" t="n">
        <v>0.0389261</v>
      </c>
      <c r="I2" s="0" t="n">
        <v>0.043423</v>
      </c>
      <c r="J2" s="0" t="n">
        <v>0.0272122</v>
      </c>
      <c r="K2" s="0" t="n">
        <v>0.0273772</v>
      </c>
      <c r="L2" s="0" t="n">
        <v>0.0202649</v>
      </c>
      <c r="M2" s="0" t="n">
        <v>0.0128154</v>
      </c>
      <c r="N2" s="0" t="n">
        <v>0.0109615</v>
      </c>
      <c r="O2" s="0" t="n">
        <v>0.00817217</v>
      </c>
      <c r="P2" s="0" t="n">
        <v>0.00462122</v>
      </c>
      <c r="Q2" s="0" t="n">
        <v>0.001943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60546</v>
      </c>
      <c r="AC2" s="0" t="n">
        <v>0.0286775</v>
      </c>
      <c r="AD2" s="0" t="n">
        <v>0.23826</v>
      </c>
      <c r="AE2" s="0" t="n">
        <v>1.12215</v>
      </c>
      <c r="AF2" s="0" t="n">
        <v>10.2311</v>
      </c>
      <c r="AG2" s="0" t="n">
        <v>0.800683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57</v>
      </c>
      <c r="AM2" s="0" t="n">
        <v>14022</v>
      </c>
      <c r="AN2" s="0" t="n">
        <v>3709</v>
      </c>
      <c r="AO2" s="0" t="n">
        <v>0.944683</v>
      </c>
      <c r="AP2" s="0" t="n">
        <v>1.13812</v>
      </c>
      <c r="AR2" s="0" t="n">
        <f aca="false">SUM(A2:S2)</f>
        <v>0.41030079</v>
      </c>
    </row>
    <row r="3" customFormat="false" ht="12.75" hidden="false" customHeight="false" outlineLevel="0" collapsed="false">
      <c r="A3" s="0" t="n">
        <v>0.010266</v>
      </c>
      <c r="B3" s="0" t="n">
        <v>0.0187182</v>
      </c>
      <c r="C3" s="0" t="n">
        <v>0.0316411</v>
      </c>
      <c r="D3" s="0" t="n">
        <v>0.0461023</v>
      </c>
      <c r="E3" s="0" t="n">
        <v>0.0425439</v>
      </c>
      <c r="F3" s="0" t="n">
        <v>0.0245917</v>
      </c>
      <c r="G3" s="0" t="n">
        <v>0.0214597</v>
      </c>
      <c r="H3" s="0" t="n">
        <v>0.0412561</v>
      </c>
      <c r="I3" s="0" t="n">
        <v>0.0435007</v>
      </c>
      <c r="J3" s="0" t="n">
        <v>0.0244486</v>
      </c>
      <c r="K3" s="0" t="n">
        <v>0.0212193</v>
      </c>
      <c r="L3" s="0" t="n">
        <v>0.0115055</v>
      </c>
      <c r="M3" s="0" t="n">
        <v>0.00421884</v>
      </c>
      <c r="N3" s="0" t="n">
        <v>0.0017986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9274</v>
      </c>
      <c r="AC3" s="0" t="n">
        <v>0.043989</v>
      </c>
      <c r="AD3" s="0" t="n">
        <v>0.679156</v>
      </c>
      <c r="AE3" s="0" t="n">
        <v>3.75099</v>
      </c>
      <c r="AF3" s="0" t="n">
        <v>11.0815</v>
      </c>
      <c r="AG3" s="0" t="n">
        <v>0.826026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4022</v>
      </c>
      <c r="AN3" s="0" t="n">
        <v>3710</v>
      </c>
      <c r="AO3" s="0" t="n">
        <v>0.972215</v>
      </c>
      <c r="AP3" s="0" t="n">
        <v>0.563571</v>
      </c>
      <c r="AR3" s="0" t="n">
        <f aca="false">SUM(A3:S3)</f>
        <v>0.34327056</v>
      </c>
    </row>
    <row r="4" customFormat="false" ht="12.75" hidden="false" customHeight="false" outlineLevel="0" collapsed="false">
      <c r="A4" s="0" t="n">
        <v>0.00890404</v>
      </c>
      <c r="B4" s="0" t="n">
        <v>0.0176324</v>
      </c>
      <c r="C4" s="0" t="n">
        <v>0.0338967</v>
      </c>
      <c r="D4" s="0" t="n">
        <v>0.0548512</v>
      </c>
      <c r="E4" s="0" t="n">
        <v>0.0515955</v>
      </c>
      <c r="F4" s="0" t="n">
        <v>0.0278777</v>
      </c>
      <c r="G4" s="0" t="n">
        <v>0.022581</v>
      </c>
      <c r="H4" s="0" t="n">
        <v>0.0436441</v>
      </c>
      <c r="I4" s="0" t="n">
        <v>0.048138</v>
      </c>
      <c r="J4" s="0" t="n">
        <v>0.0300117</v>
      </c>
      <c r="K4" s="0" t="n">
        <v>0.0313023</v>
      </c>
      <c r="L4" s="0" t="n">
        <v>0.0209573</v>
      </c>
      <c r="M4" s="0" t="n">
        <v>0.0110744</v>
      </c>
      <c r="N4" s="0" t="n">
        <v>0.0075787</v>
      </c>
      <c r="O4" s="0" t="n">
        <v>0.0040769</v>
      </c>
      <c r="P4" s="0" t="n">
        <v>0.0016020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79734</v>
      </c>
      <c r="AC4" s="0" t="n">
        <v>0.197884</v>
      </c>
      <c r="AD4" s="0" t="n">
        <v>0.643994</v>
      </c>
      <c r="AE4" s="0" t="n">
        <v>1.50729</v>
      </c>
      <c r="AF4" s="0" t="n">
        <v>17.4118</v>
      </c>
      <c r="AG4" s="0" t="n">
        <v>0.7780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7</v>
      </c>
      <c r="AM4" s="0" t="n">
        <v>14022</v>
      </c>
      <c r="AN4" s="0" t="n">
        <v>3711</v>
      </c>
      <c r="AO4" s="0" t="n">
        <v>0.914673</v>
      </c>
      <c r="AP4" s="0" t="n">
        <v>1.78377</v>
      </c>
      <c r="AR4" s="0" t="n">
        <f aca="false">SUM(A4:S4)</f>
        <v>0.41572398</v>
      </c>
    </row>
    <row r="5" customFormat="false" ht="12.75" hidden="false" customHeight="false" outlineLevel="0" collapsed="false">
      <c r="A5" s="0" t="n">
        <v>0.00223656</v>
      </c>
      <c r="B5" s="0" t="n">
        <v>0.00527901</v>
      </c>
      <c r="C5" s="0" t="n">
        <v>0.01337</v>
      </c>
      <c r="D5" s="0" t="n">
        <v>0.0352494</v>
      </c>
      <c r="E5" s="0" t="n">
        <v>0.065272</v>
      </c>
      <c r="F5" s="0" t="n">
        <v>0.0591402</v>
      </c>
      <c r="G5" s="0" t="n">
        <v>0.0417275</v>
      </c>
      <c r="H5" s="0" t="n">
        <v>0.0381893</v>
      </c>
      <c r="I5" s="0" t="n">
        <v>0.0301548</v>
      </c>
      <c r="J5" s="0" t="n">
        <v>0.0302464</v>
      </c>
      <c r="K5" s="0" t="n">
        <v>0.0221137</v>
      </c>
      <c r="L5" s="0" t="n">
        <v>0.0087934</v>
      </c>
      <c r="M5" s="0" t="n">
        <v>0.00492385</v>
      </c>
      <c r="N5" s="0" t="n">
        <v>0.0019120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2493</v>
      </c>
      <c r="AC5" s="0" t="n">
        <v>0.0593905</v>
      </c>
      <c r="AD5" s="0" t="n">
        <v>0.447068</v>
      </c>
      <c r="AE5" s="0" t="n">
        <v>1.52176</v>
      </c>
      <c r="AF5" s="0" t="n">
        <v>24.5168</v>
      </c>
      <c r="AG5" s="0" t="n">
        <v>0.769176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4022</v>
      </c>
      <c r="AN5" s="0" t="n">
        <v>3713</v>
      </c>
      <c r="AO5" s="0" t="n">
        <v>0.904206</v>
      </c>
      <c r="AP5" s="0" t="n">
        <v>2.01397</v>
      </c>
      <c r="AR5" s="0" t="n">
        <f aca="false">SUM(A5:S5)</f>
        <v>0.35860819</v>
      </c>
    </row>
    <row r="6" customFormat="false" ht="12.75" hidden="false" customHeight="false" outlineLevel="0" collapsed="false">
      <c r="A6" s="0" t="n">
        <v>0.0123229</v>
      </c>
      <c r="B6" s="0" t="n">
        <v>0.0227729</v>
      </c>
      <c r="C6" s="0" t="n">
        <v>0.0402325</v>
      </c>
      <c r="D6" s="0" t="n">
        <v>0.058594</v>
      </c>
      <c r="E6" s="0" t="n">
        <v>0.0490917</v>
      </c>
      <c r="F6" s="0" t="n">
        <v>0.0249818</v>
      </c>
      <c r="G6" s="0" t="n">
        <v>0.02072</v>
      </c>
      <c r="H6" s="0" t="n">
        <v>0.0421417</v>
      </c>
      <c r="I6" s="0" t="n">
        <v>0.0488933</v>
      </c>
      <c r="J6" s="0" t="n">
        <v>0.0311293</v>
      </c>
      <c r="K6" s="0" t="n">
        <v>0.0327835</v>
      </c>
      <c r="L6" s="0" t="n">
        <v>0.0242924</v>
      </c>
      <c r="M6" s="0" t="n">
        <v>0.015914</v>
      </c>
      <c r="N6" s="0" t="n">
        <v>0.0144115</v>
      </c>
      <c r="O6" s="0" t="n">
        <v>0.0115666</v>
      </c>
      <c r="P6" s="0" t="n">
        <v>0.00792292</v>
      </c>
      <c r="Q6" s="0" t="n">
        <v>0.00412415</v>
      </c>
      <c r="R6" s="0" t="n">
        <v>0.0015168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9937</v>
      </c>
      <c r="AB6" s="0" t="n">
        <v>0.01279</v>
      </c>
      <c r="AC6" s="0" t="n">
        <v>0.0698947</v>
      </c>
      <c r="AD6" s="0" t="n">
        <v>0.304301</v>
      </c>
      <c r="AE6" s="0" t="n">
        <v>1.11701</v>
      </c>
      <c r="AF6" s="0" t="n">
        <v>14.9191</v>
      </c>
      <c r="AG6" s="0" t="n">
        <v>0.773971</v>
      </c>
      <c r="AH6" s="0" t="n">
        <v>8.77</v>
      </c>
      <c r="AI6" s="0" t="n">
        <v>-0.0304</v>
      </c>
      <c r="AJ6" s="0" t="n">
        <v>0.661833</v>
      </c>
      <c r="AK6" s="0" t="n">
        <v>-10</v>
      </c>
      <c r="AL6" s="0" t="n">
        <v>23.57</v>
      </c>
      <c r="AM6" s="0" t="n">
        <v>14022</v>
      </c>
      <c r="AN6" s="0" t="n">
        <v>3721</v>
      </c>
      <c r="AO6" s="0" t="n">
        <v>0.912056</v>
      </c>
      <c r="AP6" s="0" t="n">
        <v>1.84108</v>
      </c>
      <c r="AR6" s="0" t="n">
        <f aca="false">SUM(A6:S6)</f>
        <v>0.46341199</v>
      </c>
    </row>
    <row r="7" customFormat="false" ht="12.75" hidden="false" customHeight="false" outlineLevel="0" collapsed="false">
      <c r="A7" s="0" t="n">
        <v>0.00832466</v>
      </c>
      <c r="B7" s="0" t="n">
        <v>0.0173623</v>
      </c>
      <c r="C7" s="0" t="n">
        <v>0.0345162</v>
      </c>
      <c r="D7" s="0" t="n">
        <v>0.0579479</v>
      </c>
      <c r="E7" s="0" t="n">
        <v>0.0548704</v>
      </c>
      <c r="F7" s="0" t="n">
        <v>0.0285162</v>
      </c>
      <c r="G7" s="0" t="n">
        <v>0.0223234</v>
      </c>
      <c r="H7" s="0" t="n">
        <v>0.0441897</v>
      </c>
      <c r="I7" s="0" t="n">
        <v>0.0490681</v>
      </c>
      <c r="J7" s="0" t="n">
        <v>0.0285961</v>
      </c>
      <c r="K7" s="0" t="n">
        <v>0.027203</v>
      </c>
      <c r="L7" s="0" t="n">
        <v>0.0161394</v>
      </c>
      <c r="M7" s="0" t="n">
        <v>0.00715688</v>
      </c>
      <c r="N7" s="0" t="n">
        <v>0.00396748</v>
      </c>
      <c r="O7" s="0" t="n">
        <v>0.0016935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6727</v>
      </c>
      <c r="AD7" s="0" t="n">
        <v>0.0621304</v>
      </c>
      <c r="AE7" s="0" t="n">
        <v>0.610819</v>
      </c>
      <c r="AF7" s="0" t="n">
        <v>21.0306</v>
      </c>
      <c r="AG7" s="0" t="n">
        <v>0.75821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4022</v>
      </c>
      <c r="AN7" s="0" t="n">
        <v>3722</v>
      </c>
      <c r="AO7" s="0" t="n">
        <v>0.891323</v>
      </c>
      <c r="AP7" s="0" t="n">
        <v>2.30097</v>
      </c>
      <c r="AR7" s="0" t="n">
        <f aca="false">SUM(A7:S7)</f>
        <v>0.401875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2926</v>
      </c>
      <c r="F8" s="0" t="n">
        <v>0.017685</v>
      </c>
      <c r="G8" s="0" t="n">
        <v>0.0363022</v>
      </c>
      <c r="H8" s="0" t="n">
        <v>0.0706144</v>
      </c>
      <c r="I8" s="0" t="n">
        <v>0.059148</v>
      </c>
      <c r="J8" s="0" t="n">
        <v>0.0206656</v>
      </c>
      <c r="K8" s="0" t="n">
        <v>0.0048946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5055</v>
      </c>
      <c r="AD8" s="0" t="n">
        <v>0.409255</v>
      </c>
      <c r="AE8" s="0" t="n">
        <v>4.86848</v>
      </c>
      <c r="AF8" s="0" t="n">
        <v>179.297</v>
      </c>
      <c r="AG8" s="0" t="n">
        <v>0.604793</v>
      </c>
      <c r="AH8" s="0" t="n">
        <v>8.77</v>
      </c>
      <c r="AI8" s="0" t="n">
        <v>-0.0304</v>
      </c>
      <c r="AJ8" s="0" t="n">
        <v>0.661833</v>
      </c>
      <c r="AK8" s="0" t="n">
        <v>-10</v>
      </c>
      <c r="AL8" s="0" t="n">
        <v>23.57</v>
      </c>
      <c r="AM8" s="0" t="n">
        <v>14022</v>
      </c>
      <c r="AN8" s="0" t="n">
        <v>3730</v>
      </c>
      <c r="AO8" s="0" t="n">
        <v>0.712695</v>
      </c>
      <c r="AP8" s="0" t="n">
        <v>6.77404</v>
      </c>
      <c r="AR8" s="0" t="n">
        <f aca="false">SUM(A8:S8)</f>
        <v>0.2111391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20615</v>
      </c>
      <c r="F9" s="0" t="n">
        <v>0.0247993</v>
      </c>
      <c r="G9" s="0" t="n">
        <v>0.0438983</v>
      </c>
      <c r="H9" s="0" t="n">
        <v>0.0810866</v>
      </c>
      <c r="I9" s="0" t="n">
        <v>0.0692558</v>
      </c>
      <c r="J9" s="0" t="n">
        <v>0.0268539</v>
      </c>
      <c r="K9" s="0" t="n">
        <v>0.0076115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1813</v>
      </c>
      <c r="AD9" s="0" t="n">
        <v>0.867236</v>
      </c>
      <c r="AE9" s="0" t="n">
        <v>6.46694</v>
      </c>
      <c r="AF9" s="0" t="n">
        <v>185.008</v>
      </c>
      <c r="AG9" s="0" t="n">
        <v>0.579451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53</v>
      </c>
      <c r="AM9" s="0" t="n">
        <v>14022</v>
      </c>
      <c r="AN9" s="0" t="n">
        <v>3738</v>
      </c>
      <c r="AO9" s="0" t="n">
        <v>0.682001</v>
      </c>
      <c r="AP9" s="0" t="n">
        <v>7.65447</v>
      </c>
      <c r="AR9" s="0" t="n">
        <f aca="false">SUM(A9:S9)</f>
        <v>0.2567115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32739</v>
      </c>
      <c r="F10" s="0" t="n">
        <v>0.0254527</v>
      </c>
      <c r="G10" s="0" t="n">
        <v>0.0427157</v>
      </c>
      <c r="H10" s="0" t="n">
        <v>0.073231</v>
      </c>
      <c r="I10" s="0" t="n">
        <v>0.0589144</v>
      </c>
      <c r="J10" s="0" t="n">
        <v>0.0212028</v>
      </c>
      <c r="K10" s="0" t="n">
        <v>0.0056819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7377</v>
      </c>
      <c r="AD10" s="0" t="n">
        <v>0.365986</v>
      </c>
      <c r="AE10" s="0" t="n">
        <v>4.39794</v>
      </c>
      <c r="AF10" s="0" t="n">
        <v>169.166</v>
      </c>
      <c r="AG10" s="0" t="n">
        <v>0.615067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4022</v>
      </c>
      <c r="AN10" s="0" t="n">
        <v>3746</v>
      </c>
      <c r="AO10" s="0" t="n">
        <v>0.724802</v>
      </c>
      <c r="AP10" s="0" t="n">
        <v>6.43714</v>
      </c>
      <c r="AR10" s="0" t="n">
        <f aca="false">SUM(A10:S10)</f>
        <v>0.2305259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98776</v>
      </c>
      <c r="G11" s="0" t="n">
        <v>0.0149941</v>
      </c>
      <c r="H11" s="0" t="n">
        <v>0.0521493</v>
      </c>
      <c r="I11" s="0" t="n">
        <v>0.0679145</v>
      </c>
      <c r="J11" s="0" t="n">
        <v>0.0289294</v>
      </c>
      <c r="K11" s="0" t="n">
        <v>0.0076985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78478</v>
      </c>
      <c r="AC11" s="0" t="n">
        <v>0.430091</v>
      </c>
      <c r="AD11" s="0" t="n">
        <v>4.392</v>
      </c>
      <c r="AE11" s="0" t="n">
        <v>14.1217</v>
      </c>
      <c r="AF11" s="0" t="n">
        <v>272.348</v>
      </c>
      <c r="AG11" s="0" t="n">
        <v>0.516437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3</v>
      </c>
      <c r="AM11" s="0" t="n">
        <v>14022</v>
      </c>
      <c r="AN11" s="0" t="n">
        <v>3754</v>
      </c>
      <c r="AO11" s="0" t="n">
        <v>0.608575</v>
      </c>
      <c r="AP11" s="0" t="n">
        <v>9.9327</v>
      </c>
      <c r="AR11" s="0" t="n">
        <f aca="false">SUM(A11:S11)</f>
        <v>0.1756735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07223</v>
      </c>
      <c r="G12" s="0" t="n">
        <v>0.0143473</v>
      </c>
      <c r="H12" s="0" t="n">
        <v>0.0488028</v>
      </c>
      <c r="I12" s="0" t="n">
        <v>0.0627944</v>
      </c>
      <c r="J12" s="0" t="n">
        <v>0.0252844</v>
      </c>
      <c r="K12" s="0" t="n">
        <v>0.0062306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82836</v>
      </c>
      <c r="AC12" s="0" t="n">
        <v>0.328343</v>
      </c>
      <c r="AD12" s="0" t="n">
        <v>3.54226</v>
      </c>
      <c r="AE12" s="0" t="n">
        <v>13.0657</v>
      </c>
      <c r="AF12" s="0" t="n">
        <v>271.566</v>
      </c>
      <c r="AG12" s="0" t="n">
        <v>0.52191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4022</v>
      </c>
      <c r="AN12" s="0" t="n">
        <v>3755</v>
      </c>
      <c r="AO12" s="0" t="n">
        <v>0.613539</v>
      </c>
      <c r="AP12" s="0" t="n">
        <v>9.77021</v>
      </c>
      <c r="AR12" s="0" t="n">
        <f aca="false">SUM(A12:S12)</f>
        <v>0.161531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94165</v>
      </c>
      <c r="G13" s="0" t="n">
        <v>0.0115518</v>
      </c>
      <c r="H13" s="0" t="n">
        <v>0.041519</v>
      </c>
      <c r="I13" s="0" t="n">
        <v>0.0532</v>
      </c>
      <c r="J13" s="0" t="n">
        <v>0.020323</v>
      </c>
      <c r="K13" s="0" t="n">
        <v>0.0044359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196</v>
      </c>
      <c r="AC13" s="0" t="n">
        <v>0.201045</v>
      </c>
      <c r="AD13" s="0" t="n">
        <v>2.75268</v>
      </c>
      <c r="AE13" s="0" t="n">
        <v>12.451</v>
      </c>
      <c r="AF13" s="0" t="n">
        <v>266.579</v>
      </c>
      <c r="AG13" s="0" t="n">
        <v>0.531506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4022</v>
      </c>
      <c r="AN13" s="0" t="n">
        <v>3804</v>
      </c>
      <c r="AO13" s="0" t="n">
        <v>0.626332</v>
      </c>
      <c r="AP13" s="0" t="n">
        <v>9.35749</v>
      </c>
      <c r="AR13" s="0" t="n">
        <f aca="false">SUM(A13:S13)</f>
        <v>0.1339713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6242</v>
      </c>
      <c r="G14" s="0" t="n">
        <v>0.0141943</v>
      </c>
      <c r="H14" s="0" t="n">
        <v>0.0489129</v>
      </c>
      <c r="I14" s="0" t="n">
        <v>0.0578985</v>
      </c>
      <c r="J14" s="0" t="n">
        <v>0.0218929</v>
      </c>
      <c r="K14" s="0" t="n">
        <v>0.0053634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529972</v>
      </c>
      <c r="AC14" s="0" t="n">
        <v>1.99321</v>
      </c>
      <c r="AD14" s="0" t="n">
        <v>10.9948</v>
      </c>
      <c r="AE14" s="0" t="n">
        <v>19.7018</v>
      </c>
      <c r="AF14" s="0" t="n">
        <v>259.391</v>
      </c>
      <c r="AG14" s="0" t="n">
        <v>0.513698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53</v>
      </c>
      <c r="AM14" s="0" t="n">
        <v>14022</v>
      </c>
      <c r="AN14" s="0" t="n">
        <v>3812</v>
      </c>
      <c r="AO14" s="0" t="n">
        <v>0.605347</v>
      </c>
      <c r="AP14" s="0" t="n">
        <v>10.0391</v>
      </c>
      <c r="AR14" s="0" t="n">
        <f aca="false">SUM(A14:S14)</f>
        <v>0.1518862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35299</v>
      </c>
      <c r="G15" s="0" t="n">
        <v>0.0161737</v>
      </c>
      <c r="H15" s="0" t="n">
        <v>0.0549143</v>
      </c>
      <c r="I15" s="0" t="n">
        <v>0.0653418</v>
      </c>
      <c r="J15" s="0" t="n">
        <v>0.0243661</v>
      </c>
      <c r="K15" s="0" t="n">
        <v>0.0056159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5158</v>
      </c>
      <c r="AB15" s="0" t="n">
        <v>0.157811</v>
      </c>
      <c r="AC15" s="0" t="n">
        <v>4.60803</v>
      </c>
      <c r="AD15" s="0" t="n">
        <v>18.3762</v>
      </c>
      <c r="AE15" s="0" t="n">
        <v>24.4616</v>
      </c>
      <c r="AF15" s="0" t="n">
        <v>274.693</v>
      </c>
      <c r="AG15" s="0" t="n">
        <v>0.46643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4022</v>
      </c>
      <c r="AN15" s="0" t="n">
        <v>3820</v>
      </c>
      <c r="AO15" s="0" t="n">
        <v>0.549655</v>
      </c>
      <c r="AP15" s="0" t="n">
        <v>11.9693</v>
      </c>
      <c r="AR15" s="0" t="n">
        <f aca="false">SUM(A15:S15)</f>
        <v>0.170764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9401</v>
      </c>
      <c r="G16" s="0" t="n">
        <v>0.0150973</v>
      </c>
      <c r="H16" s="0" t="n">
        <v>0.0525373</v>
      </c>
      <c r="I16" s="0" t="n">
        <v>0.0646125</v>
      </c>
      <c r="J16" s="0" t="n">
        <v>0.0238272</v>
      </c>
      <c r="K16" s="0" t="n">
        <v>0.0052778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0878</v>
      </c>
      <c r="AB16" s="0" t="n">
        <v>0.284559</v>
      </c>
      <c r="AC16" s="0" t="n">
        <v>7.03061</v>
      </c>
      <c r="AD16" s="0" t="n">
        <v>22.8421</v>
      </c>
      <c r="AE16" s="0" t="n">
        <v>25.4318</v>
      </c>
      <c r="AF16" s="0" t="n">
        <v>262.143</v>
      </c>
      <c r="AG16" s="0" t="n">
        <v>0.471232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53</v>
      </c>
      <c r="AM16" s="0" t="n">
        <v>14022</v>
      </c>
      <c r="AN16" s="0" t="n">
        <v>3828</v>
      </c>
      <c r="AO16" s="0" t="n">
        <v>0.555305</v>
      </c>
      <c r="AP16" s="0" t="n">
        <v>11.7648</v>
      </c>
      <c r="AR16" s="0" t="n">
        <f aca="false">SUM(A16:S16)</f>
        <v>0.1652922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11476</v>
      </c>
      <c r="G17" s="0" t="n">
        <v>0.0146731</v>
      </c>
      <c r="H17" s="0" t="n">
        <v>0.0491056</v>
      </c>
      <c r="I17" s="0" t="n">
        <v>0.0612127</v>
      </c>
      <c r="J17" s="0" t="n">
        <v>0.0247093</v>
      </c>
      <c r="K17" s="0" t="n">
        <v>0.0058866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17968</v>
      </c>
      <c r="AB17" s="0" t="n">
        <v>0.294993</v>
      </c>
      <c r="AC17" s="0" t="n">
        <v>7.11067</v>
      </c>
      <c r="AD17" s="0" t="n">
        <v>23.2786</v>
      </c>
      <c r="AE17" s="0" t="n">
        <v>25.7878</v>
      </c>
      <c r="AF17" s="0" t="n">
        <v>261.866</v>
      </c>
      <c r="AG17" s="0" t="n">
        <v>0.471232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57</v>
      </c>
      <c r="AM17" s="0" t="n">
        <v>14022</v>
      </c>
      <c r="AN17" s="0" t="n">
        <v>3829</v>
      </c>
      <c r="AO17" s="0" t="n">
        <v>0.553957</v>
      </c>
      <c r="AP17" s="0" t="n">
        <v>11.8134</v>
      </c>
      <c r="AR17" s="0" t="n">
        <f aca="false">SUM(A17:S17)</f>
        <v>0.1597020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50952</v>
      </c>
      <c r="G18" s="0" t="n">
        <v>0.0137854</v>
      </c>
      <c r="H18" s="0" t="n">
        <v>0.0526831</v>
      </c>
      <c r="I18" s="0" t="n">
        <v>0.0727727</v>
      </c>
      <c r="J18" s="0" t="n">
        <v>0.0312015</v>
      </c>
      <c r="K18" s="0" t="n">
        <v>0.0084102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5623</v>
      </c>
      <c r="AB18" s="0" t="n">
        <v>0.602082</v>
      </c>
      <c r="AC18" s="0" t="n">
        <v>12.311</v>
      </c>
      <c r="AD18" s="0" t="n">
        <v>32.124</v>
      </c>
      <c r="AE18" s="0" t="n">
        <v>30.2039</v>
      </c>
      <c r="AF18" s="0" t="n">
        <v>266.99</v>
      </c>
      <c r="AG18" s="0" t="n">
        <v>0.439725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4022</v>
      </c>
      <c r="AN18" s="0" t="n">
        <v>3838</v>
      </c>
      <c r="AO18" s="0" t="n">
        <v>0.517547</v>
      </c>
      <c r="AP18" s="0" t="n">
        <v>13.1731</v>
      </c>
      <c r="AR18" s="0" t="n">
        <f aca="false">SUM(A18:S18)</f>
        <v>0.1823624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01459</v>
      </c>
      <c r="G19" s="0" t="n">
        <v>0.0158177</v>
      </c>
      <c r="H19" s="0" t="n">
        <v>0.0602472</v>
      </c>
      <c r="I19" s="0" t="n">
        <v>0.0861001</v>
      </c>
      <c r="J19" s="0" t="n">
        <v>0.0394548</v>
      </c>
      <c r="K19" s="0" t="n">
        <v>0.0123021</v>
      </c>
      <c r="L19" s="0" t="n">
        <v>0.0013017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954286</v>
      </c>
      <c r="AB19" s="0" t="n">
        <v>0.954139</v>
      </c>
      <c r="AC19" s="0" t="n">
        <v>16.2583</v>
      </c>
      <c r="AD19" s="0" t="n">
        <v>37.8633</v>
      </c>
      <c r="AE19" s="0" t="n">
        <v>32.8887</v>
      </c>
      <c r="AF19" s="0" t="n">
        <v>258.272</v>
      </c>
      <c r="AG19" s="0" t="n">
        <v>0.434931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4022</v>
      </c>
      <c r="AN19" s="0" t="n">
        <v>3846</v>
      </c>
      <c r="AO19" s="0" t="n">
        <v>0.512527</v>
      </c>
      <c r="AP19" s="0" t="n">
        <v>13.368</v>
      </c>
      <c r="AR19" s="0" t="n">
        <f aca="false">SUM(A19:S19)</f>
        <v>0.2192382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80544</v>
      </c>
      <c r="G20" s="0" t="n">
        <v>0.014594</v>
      </c>
      <c r="H20" s="0" t="n">
        <v>0.0545489</v>
      </c>
      <c r="I20" s="0" t="n">
        <v>0.0746006</v>
      </c>
      <c r="J20" s="0" t="n">
        <v>0.0311893</v>
      </c>
      <c r="K20" s="0" t="n">
        <v>0.0079830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26957</v>
      </c>
      <c r="AB20" s="0" t="n">
        <v>1.18706</v>
      </c>
      <c r="AC20" s="0" t="n">
        <v>19.7367</v>
      </c>
      <c r="AD20" s="0" t="n">
        <v>42.656</v>
      </c>
      <c r="AE20" s="0" t="n">
        <v>33.498</v>
      </c>
      <c r="AF20" s="0" t="n">
        <v>254.201</v>
      </c>
      <c r="AG20" s="0" t="n">
        <v>0.428081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3</v>
      </c>
      <c r="AM20" s="0" t="n">
        <v>14022</v>
      </c>
      <c r="AN20" s="0" t="n">
        <v>3854</v>
      </c>
      <c r="AO20" s="0" t="n">
        <v>0.503843</v>
      </c>
      <c r="AP20" s="0" t="n">
        <v>13.7098</v>
      </c>
      <c r="AR20" s="0" t="n">
        <f aca="false">SUM(A20:S20)</f>
        <v>0.1867213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00633</v>
      </c>
      <c r="G21" s="0" t="n">
        <v>0.0158204</v>
      </c>
      <c r="H21" s="0" t="n">
        <v>0.058815</v>
      </c>
      <c r="I21" s="0" t="n">
        <v>0.0773365</v>
      </c>
      <c r="J21" s="0" t="n">
        <v>0.0313178</v>
      </c>
      <c r="K21" s="0" t="n">
        <v>0.0080264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41353</v>
      </c>
      <c r="AB21" s="0" t="n">
        <v>1.34853</v>
      </c>
      <c r="AC21" s="0" t="n">
        <v>21.4899</v>
      </c>
      <c r="AD21" s="0" t="n">
        <v>44.2666</v>
      </c>
      <c r="AE21" s="0" t="n">
        <v>34.0782</v>
      </c>
      <c r="AF21" s="0" t="n">
        <v>251.773</v>
      </c>
      <c r="AG21" s="0" t="n">
        <v>0.425342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4022</v>
      </c>
      <c r="AN21" s="0" t="n">
        <v>3855</v>
      </c>
      <c r="AO21" s="0" t="n">
        <v>0.50001</v>
      </c>
      <c r="AP21" s="0" t="n">
        <v>13.86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71637</v>
      </c>
      <c r="G22" s="0" t="n">
        <v>0.0149984</v>
      </c>
      <c r="H22" s="0" t="n">
        <v>0.0570947</v>
      </c>
      <c r="I22" s="0" t="n">
        <v>0.0776692</v>
      </c>
      <c r="J22" s="0" t="n">
        <v>0.0333664</v>
      </c>
      <c r="K22" s="0" t="n">
        <v>0.0095331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38899</v>
      </c>
      <c r="AB22" s="0" t="n">
        <v>1.99164</v>
      </c>
      <c r="AC22" s="0" t="n">
        <v>27.6268</v>
      </c>
      <c r="AD22" s="0" t="n">
        <v>50.1487</v>
      </c>
      <c r="AE22" s="0" t="n">
        <v>35.7486</v>
      </c>
      <c r="AF22" s="0" t="n">
        <v>248.175</v>
      </c>
      <c r="AG22" s="0" t="n">
        <v>0.413698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53</v>
      </c>
      <c r="AM22" s="0" t="n">
        <v>14022</v>
      </c>
      <c r="AN22" s="0" t="n">
        <v>3904</v>
      </c>
      <c r="AO22" s="0" t="n">
        <v>0.487506</v>
      </c>
      <c r="AP22" s="0" t="n">
        <v>14.36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08107</v>
      </c>
      <c r="G23" s="0" t="n">
        <v>0.0160303</v>
      </c>
      <c r="H23" s="0" t="n">
        <v>0.059102</v>
      </c>
      <c r="I23" s="0" t="n">
        <v>0.0763931</v>
      </c>
      <c r="J23" s="0" t="n">
        <v>0.0294485</v>
      </c>
      <c r="K23" s="0" t="n">
        <v>0.0072000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30899</v>
      </c>
      <c r="AB23" s="0" t="n">
        <v>2.56928</v>
      </c>
      <c r="AC23" s="0" t="n">
        <v>34.1127</v>
      </c>
      <c r="AD23" s="0" t="n">
        <v>58.14</v>
      </c>
      <c r="AE23" s="0" t="n">
        <v>37.9808</v>
      </c>
      <c r="AF23" s="0" t="n">
        <v>239.819</v>
      </c>
      <c r="AG23" s="0" t="n">
        <v>0.402739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53</v>
      </c>
      <c r="AM23" s="0" t="n">
        <v>14022</v>
      </c>
      <c r="AN23" s="0" t="n">
        <v>3912</v>
      </c>
      <c r="AO23" s="0" t="n">
        <v>0.474592</v>
      </c>
      <c r="AP23" s="0" t="n">
        <v>14.9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84677</v>
      </c>
      <c r="G24" s="0" t="n">
        <v>0.0156247</v>
      </c>
      <c r="H24" s="0" t="n">
        <v>0.0606992</v>
      </c>
      <c r="I24" s="0" t="n">
        <v>0.0841558</v>
      </c>
      <c r="J24" s="0" t="n">
        <v>0.0349578</v>
      </c>
      <c r="K24" s="0" t="n">
        <v>0.0090484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34994</v>
      </c>
      <c r="AB24" s="0" t="n">
        <v>3.14929</v>
      </c>
      <c r="AC24" s="0" t="n">
        <v>38.8456</v>
      </c>
      <c r="AD24" s="0" t="n">
        <v>61.6875</v>
      </c>
      <c r="AE24" s="0" t="n">
        <v>39.758</v>
      </c>
      <c r="AF24" s="0" t="n">
        <v>239.086</v>
      </c>
      <c r="AG24" s="0" t="n">
        <v>0.392465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53</v>
      </c>
      <c r="AM24" s="0" t="n">
        <v>14022</v>
      </c>
      <c r="AN24" s="0" t="n">
        <v>3920</v>
      </c>
      <c r="AO24" s="0" t="n">
        <v>0.462485</v>
      </c>
      <c r="AP24" s="0" t="n">
        <v>15.422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75704</v>
      </c>
      <c r="G25" s="0" t="n">
        <v>0.0179436</v>
      </c>
      <c r="H25" s="0" t="n">
        <v>0.0631108</v>
      </c>
      <c r="I25" s="0" t="n">
        <v>0.0827226</v>
      </c>
      <c r="J25" s="0" t="n">
        <v>0.0334954</v>
      </c>
      <c r="K25" s="0" t="n">
        <v>0.0084275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526495</v>
      </c>
      <c r="AB25" s="0" t="n">
        <v>3.63752</v>
      </c>
      <c r="AC25" s="0" t="n">
        <v>42.9676</v>
      </c>
      <c r="AD25" s="0" t="n">
        <v>65.9289</v>
      </c>
      <c r="AE25" s="0" t="n">
        <v>41.0357</v>
      </c>
      <c r="AF25" s="0" t="n">
        <v>235.986</v>
      </c>
      <c r="AG25" s="0" t="n">
        <v>0.386301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53</v>
      </c>
      <c r="AM25" s="0" t="n">
        <v>14022</v>
      </c>
      <c r="AN25" s="0" t="n">
        <v>3928</v>
      </c>
      <c r="AO25" s="0" t="n">
        <v>0.454668</v>
      </c>
      <c r="AP25" s="0" t="n">
        <v>15.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49:29Z</dcterms:created>
  <dc:creator>BugdenJ</dc:creator>
  <dc:description/>
  <dc:language>en-US</dc:language>
  <cp:lastModifiedBy>BugdenJ</cp:lastModifiedBy>
  <dcterms:modified xsi:type="dcterms:W3CDTF">2010-05-21T01:16:48Z</dcterms:modified>
  <cp:revision>0</cp:revision>
  <dc:subject/>
  <dc:title/>
</cp:coreProperties>
</file>