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B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13101</v>
      </c>
      <c r="D1" s="0" t="n">
        <v>0.0150656</v>
      </c>
      <c r="E1" s="0" t="n">
        <v>0.0919691</v>
      </c>
      <c r="F1" s="0" t="n">
        <v>0.123646</v>
      </c>
      <c r="G1" s="0" t="n">
        <v>0.0781528</v>
      </c>
      <c r="H1" s="0" t="n">
        <v>0.0710168</v>
      </c>
      <c r="I1" s="0" t="n">
        <v>0.0441804</v>
      </c>
      <c r="J1" s="0" t="n">
        <v>0.0190399</v>
      </c>
      <c r="K1" s="0" t="n">
        <v>0.00737367</v>
      </c>
      <c r="L1" s="0" t="n">
        <v>0.0013016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118286</v>
      </c>
      <c r="X1" s="0" t="n">
        <v>0.203762</v>
      </c>
      <c r="Y1" s="0" t="n">
        <v>1.65996</v>
      </c>
      <c r="Z1" s="0" t="n">
        <v>5.81417</v>
      </c>
      <c r="AA1" s="0" t="n">
        <v>9.6017</v>
      </c>
      <c r="AB1" s="0" t="n">
        <v>7.44931</v>
      </c>
      <c r="AC1" s="0" t="n">
        <v>2.88488</v>
      </c>
      <c r="AD1" s="0" t="n">
        <v>2.09025</v>
      </c>
      <c r="AE1" s="0" t="n">
        <v>3.27101</v>
      </c>
      <c r="AF1" s="0" t="n">
        <v>35.4996</v>
      </c>
      <c r="AG1" s="0" t="n">
        <v>0.743834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5</v>
      </c>
      <c r="AM1" s="0" t="n">
        <v>14021</v>
      </c>
      <c r="AN1" s="0" t="n">
        <v>3415</v>
      </c>
      <c r="AO1" s="0" t="n">
        <v>0.876542</v>
      </c>
      <c r="AP1" s="0" t="n">
        <v>2.63541</v>
      </c>
      <c r="AR1" s="0" t="n">
        <f aca="false">SUM(A1:S1)</f>
        <v>0.4528768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00508</v>
      </c>
      <c r="I2" s="0" t="n">
        <v>0.002348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141072</v>
      </c>
      <c r="AA2" s="0" t="n">
        <v>1.28076</v>
      </c>
      <c r="AB2" s="0" t="n">
        <v>29.3573</v>
      </c>
      <c r="AC2" s="0" t="n">
        <v>169.756</v>
      </c>
      <c r="AD2" s="0" t="n">
        <v>290.672</v>
      </c>
      <c r="AE2" s="0" t="n">
        <v>147.561</v>
      </c>
      <c r="AF2" s="0" t="n">
        <v>17.6317</v>
      </c>
      <c r="AG2" s="0" t="n">
        <v>0.378081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65</v>
      </c>
      <c r="AM2" s="0" t="n">
        <v>14021</v>
      </c>
      <c r="AN2" s="0" t="n">
        <v>3423</v>
      </c>
      <c r="AO2" s="0" t="n">
        <v>0.445535</v>
      </c>
      <c r="AP2" s="0" t="n">
        <v>16.1696</v>
      </c>
      <c r="AR2" s="0" t="n">
        <f aca="false">SUM(A2:S2)</f>
        <v>0.00435368</v>
      </c>
    </row>
    <row r="3" customFormat="false" ht="12.75" hidden="false" customHeight="false" outlineLevel="0" collapsed="false">
      <c r="A3" s="0" t="n">
        <v>0.00118751</v>
      </c>
      <c r="B3" s="0" t="n">
        <v>0.00372646</v>
      </c>
      <c r="C3" s="0" t="n">
        <v>0.0130343</v>
      </c>
      <c r="D3" s="0" t="n">
        <v>0.047643</v>
      </c>
      <c r="E3" s="0" t="n">
        <v>0.106857</v>
      </c>
      <c r="F3" s="0" t="n">
        <v>0.0932743</v>
      </c>
      <c r="G3" s="0" t="n">
        <v>0.0606016</v>
      </c>
      <c r="H3" s="0" t="n">
        <v>0.0606589</v>
      </c>
      <c r="I3" s="0" t="n">
        <v>0.0472849</v>
      </c>
      <c r="J3" s="0" t="n">
        <v>0.0361312</v>
      </c>
      <c r="K3" s="0" t="n">
        <v>0.0246016</v>
      </c>
      <c r="L3" s="0" t="n">
        <v>0.00833691</v>
      </c>
      <c r="M3" s="0" t="n">
        <v>0.00313398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7213</v>
      </c>
      <c r="AD3" s="0" t="n">
        <v>0.168432</v>
      </c>
      <c r="AE3" s="0" t="n">
        <v>3.30015</v>
      </c>
      <c r="AF3" s="0" t="n">
        <v>49.3127</v>
      </c>
      <c r="AG3" s="0" t="n">
        <v>0.822601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65</v>
      </c>
      <c r="AM3" s="0" t="n">
        <v>14021</v>
      </c>
      <c r="AN3" s="0" t="n">
        <v>3431</v>
      </c>
      <c r="AO3" s="0" t="n">
        <v>0.969362</v>
      </c>
      <c r="AP3" s="0" t="n">
        <v>0.622346</v>
      </c>
      <c r="AR3" s="0" t="n">
        <f aca="false">SUM(A3:S3)</f>
        <v>0.5064716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893026</v>
      </c>
      <c r="F4" s="0" t="n">
        <v>0.0546559</v>
      </c>
      <c r="G4" s="0" t="n">
        <v>0.0765156</v>
      </c>
      <c r="H4" s="0" t="n">
        <v>0.117862</v>
      </c>
      <c r="I4" s="0" t="n">
        <v>0.0927466</v>
      </c>
      <c r="J4" s="0" t="n">
        <v>0.0363177</v>
      </c>
      <c r="K4" s="0" t="n">
        <v>0.0130145</v>
      </c>
      <c r="L4" s="0" t="n">
        <v>0.0020906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1546</v>
      </c>
      <c r="AD4" s="0" t="n">
        <v>0.56376</v>
      </c>
      <c r="AE4" s="0" t="n">
        <v>8.67282</v>
      </c>
      <c r="AF4" s="0" t="n">
        <v>266.891</v>
      </c>
      <c r="AG4" s="0" t="n">
        <v>0.599314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65</v>
      </c>
      <c r="AM4" s="0" t="n">
        <v>14021</v>
      </c>
      <c r="AN4" s="0" t="n">
        <v>3439</v>
      </c>
      <c r="AO4" s="0" t="n">
        <v>0.707098</v>
      </c>
      <c r="AP4" s="0" t="n">
        <v>6.93172</v>
      </c>
      <c r="AR4" s="0" t="n">
        <f aca="false">SUM(A4:S4)</f>
        <v>0.4021332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369304</v>
      </c>
      <c r="D5" s="0" t="n">
        <v>0.0338364</v>
      </c>
      <c r="E5" s="0" t="n">
        <v>0.146697</v>
      </c>
      <c r="F5" s="0" t="n">
        <v>0.147268</v>
      </c>
      <c r="G5" s="0" t="n">
        <v>0.0817741</v>
      </c>
      <c r="H5" s="0" t="n">
        <v>0.0854053</v>
      </c>
      <c r="I5" s="0" t="n">
        <v>0.0729239</v>
      </c>
      <c r="J5" s="0" t="n">
        <v>0.0561584</v>
      </c>
      <c r="K5" s="0" t="n">
        <v>0.0504529</v>
      </c>
      <c r="L5" s="0" t="n">
        <v>0.0257964</v>
      </c>
      <c r="M5" s="0" t="n">
        <v>0.0154385</v>
      </c>
      <c r="N5" s="0" t="n">
        <v>0.00706099</v>
      </c>
      <c r="O5" s="0" t="n">
        <v>0.00212103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28477</v>
      </c>
      <c r="AC5" s="0" t="n">
        <v>0.23604</v>
      </c>
      <c r="AD5" s="0" t="n">
        <v>2.25516</v>
      </c>
      <c r="AE5" s="0" t="n">
        <v>9.13784</v>
      </c>
      <c r="AF5" s="0" t="n">
        <v>97.8618</v>
      </c>
      <c r="AG5" s="0" t="n">
        <v>0.635615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5</v>
      </c>
      <c r="AM5" s="0" t="n">
        <v>14021</v>
      </c>
      <c r="AN5" s="0" t="n">
        <v>3440</v>
      </c>
      <c r="AO5" s="0" t="n">
        <v>0.748106</v>
      </c>
      <c r="AP5" s="0" t="n">
        <v>5.80422</v>
      </c>
      <c r="AR5" s="0" t="n">
        <f aca="false">SUM(A5:S5)</f>
        <v>0.7286259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35132</v>
      </c>
      <c r="F6" s="0" t="n">
        <v>0.0696448</v>
      </c>
      <c r="G6" s="0" t="n">
        <v>0.0869314</v>
      </c>
      <c r="H6" s="0" t="n">
        <v>0.124326</v>
      </c>
      <c r="I6" s="0" t="n">
        <v>0.0899497</v>
      </c>
      <c r="J6" s="0" t="n">
        <v>0.0333568</v>
      </c>
      <c r="K6" s="0" t="n">
        <v>0.0111941</v>
      </c>
      <c r="L6" s="0" t="n">
        <v>0.00144149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57809</v>
      </c>
      <c r="AD6" s="0" t="n">
        <v>0.346311</v>
      </c>
      <c r="AE6" s="0" t="n">
        <v>6.03168</v>
      </c>
      <c r="AF6" s="0" t="n">
        <v>268.344</v>
      </c>
      <c r="AG6" s="0" t="n">
        <v>0.582191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65</v>
      </c>
      <c r="AM6" s="0" t="n">
        <v>14021</v>
      </c>
      <c r="AN6" s="0" t="n">
        <v>3449</v>
      </c>
      <c r="AO6" s="0" t="n">
        <v>0.68606</v>
      </c>
      <c r="AP6" s="0" t="n">
        <v>7.53582</v>
      </c>
      <c r="AR6" s="0" t="n">
        <f aca="false">SUM(A6:S6)</f>
        <v>0.4303574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203002</v>
      </c>
      <c r="D7" s="0" t="n">
        <v>0.0226862</v>
      </c>
      <c r="E7" s="0" t="n">
        <v>0.123259</v>
      </c>
      <c r="F7" s="0" t="n">
        <v>0.145709</v>
      </c>
      <c r="G7" s="0" t="n">
        <v>0.085227</v>
      </c>
      <c r="H7" s="0" t="n">
        <v>0.0884347</v>
      </c>
      <c r="I7" s="0" t="n">
        <v>0.0718079</v>
      </c>
      <c r="J7" s="0" t="n">
        <v>0.0495217</v>
      </c>
      <c r="K7" s="0" t="n">
        <v>0.0373885</v>
      </c>
      <c r="L7" s="0" t="n">
        <v>0.0139477</v>
      </c>
      <c r="M7" s="0" t="n">
        <v>0.00530523</v>
      </c>
      <c r="N7" s="0" t="n">
        <v>0.0014832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1104</v>
      </c>
      <c r="AC7" s="0" t="n">
        <v>0.0692415</v>
      </c>
      <c r="AD7" s="0" t="n">
        <v>0.884521</v>
      </c>
      <c r="AE7" s="0" t="n">
        <v>5.09401</v>
      </c>
      <c r="AF7" s="0" t="n">
        <v>112.265</v>
      </c>
      <c r="AG7" s="0" t="n">
        <v>0.63356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68</v>
      </c>
      <c r="AM7" s="0" t="n">
        <v>14021</v>
      </c>
      <c r="AN7" s="0" t="n">
        <v>3457</v>
      </c>
      <c r="AO7" s="0" t="n">
        <v>0.746594</v>
      </c>
      <c r="AP7" s="0" t="n">
        <v>5.84467</v>
      </c>
      <c r="AR7" s="0" t="n">
        <f aca="false">SUM(A7:S7)</f>
        <v>0.6468002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36841</v>
      </c>
      <c r="F8" s="0" t="n">
        <v>0.0776078</v>
      </c>
      <c r="G8" s="0" t="n">
        <v>0.108139</v>
      </c>
      <c r="H8" s="0" t="n">
        <v>0.176118</v>
      </c>
      <c r="I8" s="0" t="n">
        <v>0.14475</v>
      </c>
      <c r="J8" s="0" t="n">
        <v>0.0589006</v>
      </c>
      <c r="K8" s="0" t="n">
        <v>0.0222952</v>
      </c>
      <c r="L8" s="0" t="n">
        <v>0.0033884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57568</v>
      </c>
      <c r="AB8" s="0" t="n">
        <v>1.27184</v>
      </c>
      <c r="AC8" s="0" t="n">
        <v>20.0354</v>
      </c>
      <c r="AD8" s="0" t="n">
        <v>43.7902</v>
      </c>
      <c r="AE8" s="0" t="n">
        <v>35.6695</v>
      </c>
      <c r="AF8" s="0" t="n">
        <v>259.125</v>
      </c>
      <c r="AG8" s="0" t="n">
        <v>0.44452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65</v>
      </c>
      <c r="AM8" s="0" t="n">
        <v>14021</v>
      </c>
      <c r="AN8" s="0" t="n">
        <v>3505</v>
      </c>
      <c r="AO8" s="0" t="n">
        <v>0.523827</v>
      </c>
      <c r="AP8" s="0" t="n">
        <v>12.9319</v>
      </c>
      <c r="AR8" s="0" t="n">
        <f aca="false">SUM(A8:S8)</f>
        <v>0.6048831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44852</v>
      </c>
      <c r="F9" s="0" t="n">
        <v>0.0806372</v>
      </c>
      <c r="G9" s="0" t="n">
        <v>0.111891</v>
      </c>
      <c r="H9" s="0" t="n">
        <v>0.184834</v>
      </c>
      <c r="I9" s="0" t="n">
        <v>0.152481</v>
      </c>
      <c r="J9" s="0" t="n">
        <v>0.0607608</v>
      </c>
      <c r="K9" s="0" t="n">
        <v>0.023316</v>
      </c>
      <c r="L9" s="0" t="n">
        <v>0.0037104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95592</v>
      </c>
      <c r="AB9" s="0" t="n">
        <v>2.10772</v>
      </c>
      <c r="AC9" s="0" t="n">
        <v>27.4775</v>
      </c>
      <c r="AD9" s="0" t="n">
        <v>52.3473</v>
      </c>
      <c r="AE9" s="0" t="n">
        <v>39.5933</v>
      </c>
      <c r="AF9" s="0" t="n">
        <v>258.305</v>
      </c>
      <c r="AG9" s="0" t="n">
        <v>0.421232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5</v>
      </c>
      <c r="AM9" s="0" t="n">
        <v>14021</v>
      </c>
      <c r="AN9" s="0" t="n">
        <v>3506</v>
      </c>
      <c r="AO9" s="0" t="n">
        <v>0.495179</v>
      </c>
      <c r="AP9" s="0" t="n">
        <v>14.0567</v>
      </c>
      <c r="AR9" s="0" t="n">
        <f aca="false">SUM(A9:S9)</f>
        <v>0.6321156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50646</v>
      </c>
      <c r="F10" s="0" t="n">
        <v>0.085739</v>
      </c>
      <c r="G10" s="0" t="n">
        <v>0.117197</v>
      </c>
      <c r="H10" s="0" t="n">
        <v>0.187175</v>
      </c>
      <c r="I10" s="0" t="n">
        <v>0.154958</v>
      </c>
      <c r="J10" s="0" t="n">
        <v>0.0640625</v>
      </c>
      <c r="K10" s="0" t="n">
        <v>0.0247935</v>
      </c>
      <c r="L10" s="0" t="n">
        <v>0.0039617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384944</v>
      </c>
      <c r="AB10" s="0" t="n">
        <v>2.56369</v>
      </c>
      <c r="AC10" s="0" t="n">
        <v>32.6385</v>
      </c>
      <c r="AD10" s="0" t="n">
        <v>57.4136</v>
      </c>
      <c r="AE10" s="0" t="n">
        <v>41.477</v>
      </c>
      <c r="AF10" s="0" t="n">
        <v>283.995</v>
      </c>
      <c r="AG10" s="0" t="n">
        <v>0.382876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65</v>
      </c>
      <c r="AM10" s="0" t="n">
        <v>14021</v>
      </c>
      <c r="AN10" s="0" t="n">
        <v>3515</v>
      </c>
      <c r="AO10" s="0" t="n">
        <v>0.451735</v>
      </c>
      <c r="AP10" s="0" t="n">
        <v>15.8932</v>
      </c>
      <c r="AR10" s="0" t="n">
        <f aca="false">SUM(A10:S10)</f>
        <v>0.6529513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7517</v>
      </c>
      <c r="F11" s="0" t="n">
        <v>0.091305</v>
      </c>
      <c r="G11" s="0" t="n">
        <v>0.117076</v>
      </c>
      <c r="H11" s="0" t="n">
        <v>0.181641</v>
      </c>
      <c r="I11" s="0" t="n">
        <v>0.140797</v>
      </c>
      <c r="J11" s="0" t="n">
        <v>0.0531284</v>
      </c>
      <c r="K11" s="0" t="n">
        <v>0.0199287</v>
      </c>
      <c r="L11" s="0" t="n">
        <v>0.0032573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85383</v>
      </c>
      <c r="AB11" s="0" t="n">
        <v>1.44007</v>
      </c>
      <c r="AC11" s="0" t="n">
        <v>20.5792</v>
      </c>
      <c r="AD11" s="0" t="n">
        <v>42.9882</v>
      </c>
      <c r="AE11" s="0" t="n">
        <v>37.6966</v>
      </c>
      <c r="AF11" s="0" t="n">
        <v>296.049</v>
      </c>
      <c r="AG11" s="0" t="n">
        <v>0.402739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65</v>
      </c>
      <c r="AM11" s="0" t="n">
        <v>14021</v>
      </c>
      <c r="AN11" s="0" t="n">
        <v>3523</v>
      </c>
      <c r="AO11" s="0" t="n">
        <v>0.474592</v>
      </c>
      <c r="AP11" s="0" t="n">
        <v>14.906</v>
      </c>
      <c r="AR11" s="0" t="n">
        <f aca="false">SUM(A11:S11)</f>
        <v>0.6246504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68815</v>
      </c>
      <c r="F12" s="0" t="n">
        <v>0.0909618</v>
      </c>
      <c r="G12" s="0" t="n">
        <v>0.118717</v>
      </c>
      <c r="H12" s="0" t="n">
        <v>0.177269</v>
      </c>
      <c r="I12" s="0" t="n">
        <v>0.133555</v>
      </c>
      <c r="J12" s="0" t="n">
        <v>0.0517434</v>
      </c>
      <c r="K12" s="0" t="n">
        <v>0.0190723</v>
      </c>
      <c r="L12" s="0" t="n">
        <v>0.0029473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217307</v>
      </c>
      <c r="AB12" s="0" t="n">
        <v>1.62491</v>
      </c>
      <c r="AC12" s="0" t="n">
        <v>22.5266</v>
      </c>
      <c r="AD12" s="0" t="n">
        <v>45.1578</v>
      </c>
      <c r="AE12" s="0" t="n">
        <v>35.9624</v>
      </c>
      <c r="AF12" s="0" t="n">
        <v>290.802</v>
      </c>
      <c r="AG12" s="0" t="n">
        <v>0.405479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68</v>
      </c>
      <c r="AM12" s="0" t="n">
        <v>14021</v>
      </c>
      <c r="AN12" s="0" t="n">
        <v>3524</v>
      </c>
      <c r="AO12" s="0" t="n">
        <v>0.476661</v>
      </c>
      <c r="AP12" s="0" t="n">
        <v>14.819</v>
      </c>
      <c r="AR12" s="0" t="n">
        <f aca="false">SUM(A12:S12)</f>
        <v>0.6111473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43279</v>
      </c>
      <c r="F13" s="0" t="n">
        <v>0.0855291</v>
      </c>
      <c r="G13" s="0" t="n">
        <v>0.122635</v>
      </c>
      <c r="H13" s="0" t="n">
        <v>0.203399</v>
      </c>
      <c r="I13" s="0" t="n">
        <v>0.165974</v>
      </c>
      <c r="J13" s="0" t="n">
        <v>0.0625391</v>
      </c>
      <c r="K13" s="0" t="n">
        <v>0.021807</v>
      </c>
      <c r="L13" s="0" t="n">
        <v>0.0031507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944458</v>
      </c>
      <c r="AB13" s="0" t="n">
        <v>5.32168</v>
      </c>
      <c r="AC13" s="0" t="n">
        <v>52.4599</v>
      </c>
      <c r="AD13" s="0" t="n">
        <v>75.276</v>
      </c>
      <c r="AE13" s="0" t="n">
        <v>46.7006</v>
      </c>
      <c r="AF13" s="0" t="n">
        <v>265.352</v>
      </c>
      <c r="AG13" s="0" t="n">
        <v>0.358218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65</v>
      </c>
      <c r="AM13" s="0" t="n">
        <v>14021</v>
      </c>
      <c r="AN13" s="0" t="n">
        <v>3532</v>
      </c>
      <c r="AO13" s="0" t="n">
        <v>0.422128</v>
      </c>
      <c r="AP13" s="0" t="n">
        <v>17.2489</v>
      </c>
      <c r="AR13" s="0" t="n">
        <f aca="false">SUM(A13:S13)</f>
        <v>0.6793618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3693</v>
      </c>
      <c r="F14" s="0" t="n">
        <v>0.083425</v>
      </c>
      <c r="G14" s="0" t="n">
        <v>0.122468</v>
      </c>
      <c r="H14" s="0" t="n">
        <v>0.209741</v>
      </c>
      <c r="I14" s="0" t="n">
        <v>0.179015</v>
      </c>
      <c r="J14" s="0" t="n">
        <v>0.0714729</v>
      </c>
      <c r="K14" s="0" t="n">
        <v>0.0267093</v>
      </c>
      <c r="L14" s="0" t="n">
        <v>0.0041018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121462</v>
      </c>
      <c r="AB14" s="0" t="n">
        <v>6.32823</v>
      </c>
      <c r="AC14" s="0" t="n">
        <v>59.0783</v>
      </c>
      <c r="AD14" s="0" t="n">
        <v>81.4301</v>
      </c>
      <c r="AE14" s="0" t="n">
        <v>48.2617</v>
      </c>
      <c r="AF14" s="0" t="n">
        <v>263.176</v>
      </c>
      <c r="AG14" s="0" t="n">
        <v>0.347944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68</v>
      </c>
      <c r="AM14" s="0" t="n">
        <v>14021</v>
      </c>
      <c r="AN14" s="0" t="n">
        <v>3533</v>
      </c>
      <c r="AO14" s="0" t="n">
        <v>0.409026</v>
      </c>
      <c r="AP14" s="0" t="n">
        <v>17.8795</v>
      </c>
      <c r="AR14" s="0" t="n">
        <f aca="false">SUM(A14:S14)</f>
        <v>0.7106260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143866</v>
      </c>
      <c r="F15" s="0" t="n">
        <v>0.0872243</v>
      </c>
      <c r="G15" s="0" t="n">
        <v>0.12787</v>
      </c>
      <c r="H15" s="0" t="n">
        <v>0.217349</v>
      </c>
      <c r="I15" s="0" t="n">
        <v>0.182581</v>
      </c>
      <c r="J15" s="0" t="n">
        <v>0.0729363</v>
      </c>
      <c r="K15" s="0" t="n">
        <v>0.0272504</v>
      </c>
      <c r="L15" s="0" t="n">
        <v>0.0042372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1732</v>
      </c>
      <c r="AA15" s="0" t="n">
        <v>0.157599</v>
      </c>
      <c r="AB15" s="0" t="n">
        <v>7.64056</v>
      </c>
      <c r="AC15" s="0" t="n">
        <v>66.5768</v>
      </c>
      <c r="AD15" s="0" t="n">
        <v>85.4134</v>
      </c>
      <c r="AE15" s="0" t="n">
        <v>49.4695</v>
      </c>
      <c r="AF15" s="0" t="n">
        <v>256.669</v>
      </c>
      <c r="AG15" s="0" t="n">
        <v>0.34315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8</v>
      </c>
      <c r="AM15" s="0" t="n">
        <v>14021</v>
      </c>
      <c r="AN15" s="0" t="n">
        <v>3535</v>
      </c>
      <c r="AO15" s="0" t="n">
        <v>0.402901</v>
      </c>
      <c r="AP15" s="0" t="n">
        <v>18.1813</v>
      </c>
      <c r="AR15" s="0" t="n">
        <f aca="false">SUM(A15:S15)</f>
        <v>0.7338348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51232</v>
      </c>
      <c r="F16" s="0" t="n">
        <v>0.0921524</v>
      </c>
      <c r="G16" s="0" t="n">
        <v>0.13444</v>
      </c>
      <c r="H16" s="0" t="n">
        <v>0.226696</v>
      </c>
      <c r="I16" s="0" t="n">
        <v>0.19361</v>
      </c>
      <c r="J16" s="0" t="n">
        <v>0.0780535</v>
      </c>
      <c r="K16" s="0" t="n">
        <v>0.0296094</v>
      </c>
      <c r="L16" s="0" t="n">
        <v>0.00481863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90845</v>
      </c>
      <c r="AA16" s="0" t="n">
        <v>0.23572</v>
      </c>
      <c r="AB16" s="0" t="n">
        <v>10.6273</v>
      </c>
      <c r="AC16" s="0" t="n">
        <v>86.7366</v>
      </c>
      <c r="AD16" s="0" t="n">
        <v>101.138</v>
      </c>
      <c r="AE16" s="0" t="n">
        <v>53.7921</v>
      </c>
      <c r="AF16" s="0" t="n">
        <v>244.286</v>
      </c>
      <c r="AG16" s="0" t="n">
        <v>0.322602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68</v>
      </c>
      <c r="AM16" s="0" t="n">
        <v>14021</v>
      </c>
      <c r="AN16" s="0" t="n">
        <v>3543</v>
      </c>
      <c r="AO16" s="0" t="n">
        <v>0.379696</v>
      </c>
      <c r="AP16" s="0" t="n">
        <v>19.3677</v>
      </c>
      <c r="AR16" s="0" t="n">
        <f aca="false">SUM(A16:S16)</f>
        <v>0.7745031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53033</v>
      </c>
      <c r="F17" s="0" t="n">
        <v>0.0928217</v>
      </c>
      <c r="G17" s="0" t="n">
        <v>0.137582</v>
      </c>
      <c r="H17" s="0" t="n">
        <v>0.234684</v>
      </c>
      <c r="I17" s="0" t="n">
        <v>0.199075</v>
      </c>
      <c r="J17" s="0" t="n">
        <v>0.0815932</v>
      </c>
      <c r="K17" s="0" t="n">
        <v>0.0323975</v>
      </c>
      <c r="L17" s="0" t="n">
        <v>0.0055874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05543</v>
      </c>
      <c r="AA17" s="0" t="n">
        <v>0.250902</v>
      </c>
      <c r="AB17" s="0" t="n">
        <v>11.0379</v>
      </c>
      <c r="AC17" s="0" t="n">
        <v>87.7866</v>
      </c>
      <c r="AD17" s="0" t="n">
        <v>102.179</v>
      </c>
      <c r="AE17" s="0" t="n">
        <v>53.7144</v>
      </c>
      <c r="AF17" s="0" t="n">
        <v>248.067</v>
      </c>
      <c r="AG17" s="0" t="n">
        <v>0.319177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8</v>
      </c>
      <c r="AM17" s="0" t="n">
        <v>14021</v>
      </c>
      <c r="AN17" s="0" t="n">
        <v>3544</v>
      </c>
      <c r="AO17" s="0" t="n">
        <v>0.375209</v>
      </c>
      <c r="AP17" s="0" t="n">
        <v>19.6054</v>
      </c>
      <c r="AR17" s="0" t="n">
        <f aca="false">SUM(A17:S17)</f>
        <v>0.7990441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35635</v>
      </c>
      <c r="F18" s="0" t="n">
        <v>0.0902661</v>
      </c>
      <c r="G18" s="0" t="n">
        <v>0.144263</v>
      </c>
      <c r="H18" s="0" t="n">
        <v>0.254099</v>
      </c>
      <c r="I18" s="0" t="n">
        <v>0.215709</v>
      </c>
      <c r="J18" s="0" t="n">
        <v>0.0821063</v>
      </c>
      <c r="K18" s="0" t="n">
        <v>0.0273631</v>
      </c>
      <c r="L18" s="0" t="n">
        <v>0.0037393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375814</v>
      </c>
      <c r="AA18" s="0" t="n">
        <v>0.424152</v>
      </c>
      <c r="AB18" s="0" t="n">
        <v>16.5235</v>
      </c>
      <c r="AC18" s="0" t="n">
        <v>116.042</v>
      </c>
      <c r="AD18" s="0" t="n">
        <v>121.666</v>
      </c>
      <c r="AE18" s="0" t="n">
        <v>58.145</v>
      </c>
      <c r="AF18" s="0" t="n">
        <v>229.523</v>
      </c>
      <c r="AG18" s="0" t="n">
        <v>0.29589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68</v>
      </c>
      <c r="AM18" s="0" t="n">
        <v>14021</v>
      </c>
      <c r="AN18" s="0" t="n">
        <v>3553</v>
      </c>
      <c r="AO18" s="0" t="n">
        <v>0.34868</v>
      </c>
      <c r="AP18" s="0" t="n">
        <v>21.072</v>
      </c>
      <c r="AR18" s="0" t="n">
        <f aca="false">SUM(A18:S18)</f>
        <v>0.831109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3693</v>
      </c>
      <c r="F19" s="0" t="n">
        <v>0.0903645</v>
      </c>
      <c r="G19" s="0" t="n">
        <v>0.141484</v>
      </c>
      <c r="H19" s="0" t="n">
        <v>0.244646</v>
      </c>
      <c r="I19" s="0" t="n">
        <v>0.207758</v>
      </c>
      <c r="J19" s="0" t="n">
        <v>0.0811153</v>
      </c>
      <c r="K19" s="0" t="n">
        <v>0.0287698</v>
      </c>
      <c r="L19" s="0" t="n">
        <v>0.0043661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409878</v>
      </c>
      <c r="AA19" s="0" t="n">
        <v>0.461881</v>
      </c>
      <c r="AB19" s="0" t="n">
        <v>17.4585</v>
      </c>
      <c r="AC19" s="0" t="n">
        <v>120.9</v>
      </c>
      <c r="AD19" s="0" t="n">
        <v>122.123</v>
      </c>
      <c r="AE19" s="0" t="n">
        <v>57.1007</v>
      </c>
      <c r="AF19" s="0" t="n">
        <v>220.731</v>
      </c>
      <c r="AG19" s="0" t="n">
        <v>0.297945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8</v>
      </c>
      <c r="AM19" s="0" t="n">
        <v>14021</v>
      </c>
      <c r="AN19" s="0" t="n">
        <v>3554</v>
      </c>
      <c r="AO19" s="0" t="n">
        <v>0.349824</v>
      </c>
      <c r="AP19" s="0" t="n">
        <v>21.0065</v>
      </c>
      <c r="AR19" s="0" t="n">
        <f aca="false">SUM(A19:S19)</f>
        <v>0.8121967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33894</v>
      </c>
      <c r="F20" s="0" t="n">
        <v>0.0902519</v>
      </c>
      <c r="G20" s="0" t="n">
        <v>0.147931</v>
      </c>
      <c r="H20" s="0" t="n">
        <v>0.268713</v>
      </c>
      <c r="I20" s="0" t="n">
        <v>0.230252</v>
      </c>
      <c r="J20" s="0" t="n">
        <v>0.0870194</v>
      </c>
      <c r="K20" s="0" t="n">
        <v>0.0288629</v>
      </c>
      <c r="L20" s="0" t="n">
        <v>0.0038720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635321</v>
      </c>
      <c r="AA20" s="0" t="n">
        <v>0.667838</v>
      </c>
      <c r="AB20" s="0" t="n">
        <v>23.3031</v>
      </c>
      <c r="AC20" s="0" t="n">
        <v>145.79</v>
      </c>
      <c r="AD20" s="0" t="n">
        <v>139.271</v>
      </c>
      <c r="AE20" s="0" t="n">
        <v>60.7164</v>
      </c>
      <c r="AF20" s="0" t="n">
        <v>207.049</v>
      </c>
      <c r="AG20" s="0" t="n">
        <v>0.278767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8</v>
      </c>
      <c r="AM20" s="0" t="n">
        <v>14021</v>
      </c>
      <c r="AN20" s="0" t="n">
        <v>3602</v>
      </c>
      <c r="AO20" s="0" t="n">
        <v>0.328102</v>
      </c>
      <c r="AP20" s="0" t="n">
        <v>22.2886</v>
      </c>
      <c r="AR20" s="0" t="n">
        <f aca="false">SUM(A20:S20)</f>
        <v>0.8702916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44998</v>
      </c>
      <c r="F21" s="0" t="n">
        <v>0.0954984</v>
      </c>
      <c r="G21" s="0" t="n">
        <v>0.15303</v>
      </c>
      <c r="H21" s="0" t="n">
        <v>0.274089</v>
      </c>
      <c r="I21" s="0" t="n">
        <v>0.236406</v>
      </c>
      <c r="J21" s="0" t="n">
        <v>0.0933859</v>
      </c>
      <c r="K21" s="0" t="n">
        <v>0.0336829</v>
      </c>
      <c r="L21" s="0" t="n">
        <v>0.0049366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623681</v>
      </c>
      <c r="AA21" s="0" t="n">
        <v>0.652877</v>
      </c>
      <c r="AB21" s="0" t="n">
        <v>23.1988</v>
      </c>
      <c r="AC21" s="0" t="n">
        <v>145.18</v>
      </c>
      <c r="AD21" s="0" t="n">
        <v>139.851</v>
      </c>
      <c r="AE21" s="0" t="n">
        <v>62.4188</v>
      </c>
      <c r="AF21" s="0" t="n">
        <v>216.372</v>
      </c>
      <c r="AG21" s="0" t="n">
        <v>0.273972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8</v>
      </c>
      <c r="AM21" s="0" t="n">
        <v>14021</v>
      </c>
      <c r="AN21" s="0" t="n">
        <v>3603</v>
      </c>
      <c r="AO21" s="0" t="n">
        <v>0.321678</v>
      </c>
      <c r="AP21" s="0" t="n">
        <v>22.684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80862</v>
      </c>
      <c r="F22" s="0" t="n">
        <v>0.112749</v>
      </c>
      <c r="G22" s="0" t="n">
        <v>0.165315</v>
      </c>
      <c r="H22" s="0" t="n">
        <v>0.273944</v>
      </c>
      <c r="I22" s="0" t="n">
        <v>0.228522</v>
      </c>
      <c r="J22" s="0" t="n">
        <v>0.0882998</v>
      </c>
      <c r="K22" s="0" t="n">
        <v>0.0312441</v>
      </c>
      <c r="L22" s="0" t="n">
        <v>0.0046329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620547</v>
      </c>
      <c r="AA22" s="0" t="n">
        <v>0.642906</v>
      </c>
      <c r="AB22" s="0" t="n">
        <v>23.0842</v>
      </c>
      <c r="AC22" s="0" t="n">
        <v>147.977</v>
      </c>
      <c r="AD22" s="0" t="n">
        <v>142.783</v>
      </c>
      <c r="AE22" s="0" t="n">
        <v>63.643</v>
      </c>
      <c r="AF22" s="0" t="n">
        <v>225.573</v>
      </c>
      <c r="AG22" s="0" t="n">
        <v>0.267123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8</v>
      </c>
      <c r="AM22" s="0" t="n">
        <v>14021</v>
      </c>
      <c r="AN22" s="0" t="n">
        <v>3605</v>
      </c>
      <c r="AO22" s="0" t="n">
        <v>0.313636</v>
      </c>
      <c r="AP22" s="0" t="n">
        <v>23.190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184042</v>
      </c>
      <c r="F23" s="0" t="n">
        <v>0.112961</v>
      </c>
      <c r="G23" s="0" t="n">
        <v>0.169678</v>
      </c>
      <c r="H23" s="0" t="n">
        <v>0.294011</v>
      </c>
      <c r="I23" s="0" t="n">
        <v>0.250833</v>
      </c>
      <c r="J23" s="0" t="n">
        <v>0.0977269</v>
      </c>
      <c r="K23" s="0" t="n">
        <v>0.0353282</v>
      </c>
      <c r="L23" s="0" t="n">
        <v>0.0052932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834092</v>
      </c>
      <c r="AA23" s="0" t="n">
        <v>0.823097</v>
      </c>
      <c r="AB23" s="0" t="n">
        <v>28.1158</v>
      </c>
      <c r="AC23" s="0" t="n">
        <v>170.305</v>
      </c>
      <c r="AD23" s="0" t="n">
        <v>158.41</v>
      </c>
      <c r="AE23" s="0" t="n">
        <v>68.9725</v>
      </c>
      <c r="AF23" s="0" t="n">
        <v>227.512</v>
      </c>
      <c r="AG23" s="0" t="n">
        <v>0.24726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68</v>
      </c>
      <c r="AM23" s="0" t="n">
        <v>14021</v>
      </c>
      <c r="AN23" s="0" t="n">
        <v>3613</v>
      </c>
      <c r="AO23" s="0" t="n">
        <v>0.291019</v>
      </c>
      <c r="AP23" s="0" t="n">
        <v>24.687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58942</v>
      </c>
      <c r="F24" s="0" t="n">
        <v>0.103815</v>
      </c>
      <c r="G24" s="0" t="n">
        <v>0.163975</v>
      </c>
      <c r="H24" s="0" t="n">
        <v>0.291412</v>
      </c>
      <c r="I24" s="0" t="n">
        <v>0.249948</v>
      </c>
      <c r="J24" s="0" t="n">
        <v>0.095675</v>
      </c>
      <c r="K24" s="0" t="n">
        <v>0.0326259</v>
      </c>
      <c r="L24" s="0" t="n">
        <v>0.0046077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961858</v>
      </c>
      <c r="AA24" s="0" t="n">
        <v>0.936581</v>
      </c>
      <c r="AB24" s="0" t="n">
        <v>31.1237</v>
      </c>
      <c r="AC24" s="0" t="n">
        <v>184.328</v>
      </c>
      <c r="AD24" s="0" t="n">
        <v>165.56</v>
      </c>
      <c r="AE24" s="0" t="n">
        <v>69.2011</v>
      </c>
      <c r="AF24" s="0" t="n">
        <v>216.906</v>
      </c>
      <c r="AG24" s="0" t="n">
        <v>0.24178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68</v>
      </c>
      <c r="AM24" s="0" t="n">
        <v>14021</v>
      </c>
      <c r="AN24" s="0" t="n">
        <v>3621</v>
      </c>
      <c r="AO24" s="0" t="n">
        <v>0.284917</v>
      </c>
      <c r="AP24" s="0" t="n">
        <v>25.111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59855</v>
      </c>
      <c r="F25" s="0" t="n">
        <v>0.105161</v>
      </c>
      <c r="G25" s="0" t="n">
        <v>0.166691</v>
      </c>
      <c r="H25" s="0" t="n">
        <v>0.296912</v>
      </c>
      <c r="I25" s="0" t="n">
        <v>0.256403</v>
      </c>
      <c r="J25" s="0" t="n">
        <v>0.100104</v>
      </c>
      <c r="K25" s="0" t="n">
        <v>0.035271</v>
      </c>
      <c r="L25" s="0" t="n">
        <v>0.0050804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07271</v>
      </c>
      <c r="AA25" s="0" t="n">
        <v>1.0007</v>
      </c>
      <c r="AB25" s="0" t="n">
        <v>32.6603</v>
      </c>
      <c r="AC25" s="0" t="n">
        <v>188.134</v>
      </c>
      <c r="AD25" s="0" t="n">
        <v>167.535</v>
      </c>
      <c r="AE25" s="0" t="n">
        <v>70.8342</v>
      </c>
      <c r="AF25" s="0" t="n">
        <v>216.048</v>
      </c>
      <c r="AG25" s="0" t="n">
        <v>0.239041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72</v>
      </c>
      <c r="AM25" s="0" t="n">
        <v>14021</v>
      </c>
      <c r="AN25" s="0" t="n">
        <v>3622</v>
      </c>
      <c r="AO25" s="0" t="n">
        <v>0.281004</v>
      </c>
      <c r="AP25" s="0" t="n">
        <v>25.3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0:12Z</dcterms:created>
  <dc:creator>BugdenJ</dc:creator>
  <dc:description/>
  <dc:language>en-US</dc:language>
  <cp:lastModifiedBy>BugdenJ</cp:lastModifiedBy>
  <dcterms:modified xsi:type="dcterms:W3CDTF">2010-05-21T01:03:55Z</dcterms:modified>
  <cp:revision>0</cp:revision>
  <dc:subject/>
  <dc:title/>
</cp:coreProperties>
</file>