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13496</v>
      </c>
      <c r="AB1" s="0" t="n">
        <v>0.319233</v>
      </c>
      <c r="AC1" s="0" t="n">
        <v>4.67981</v>
      </c>
      <c r="AD1" s="0" t="n">
        <v>15.3134</v>
      </c>
      <c r="AE1" s="0" t="n">
        <v>16.2555</v>
      </c>
      <c r="AF1" s="0" t="n">
        <v>125.783</v>
      </c>
      <c r="AG1" s="0" t="n">
        <v>0.721231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84</v>
      </c>
      <c r="AM1" s="0" t="n">
        <v>14021</v>
      </c>
      <c r="AN1" s="0" t="n">
        <v>4103</v>
      </c>
      <c r="AO1" s="0" t="n">
        <v>0.848874</v>
      </c>
      <c r="AP1" s="0" t="n">
        <v>3.27689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33985</v>
      </c>
      <c r="E2" s="0" t="n">
        <v>0.0178856</v>
      </c>
      <c r="F2" s="0" t="n">
        <v>0.0290586</v>
      </c>
      <c r="G2" s="0" t="n">
        <v>0.0199809</v>
      </c>
      <c r="H2" s="0" t="n">
        <v>0.0124421</v>
      </c>
      <c r="I2" s="0" t="n">
        <v>0.00559791</v>
      </c>
      <c r="J2" s="0" t="n">
        <v>0.0025932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27702</v>
      </c>
      <c r="AB2" s="0" t="n">
        <v>0.308728</v>
      </c>
      <c r="AC2" s="0" t="n">
        <v>3.8201</v>
      </c>
      <c r="AD2" s="0" t="n">
        <v>12.6555</v>
      </c>
      <c r="AE2" s="0" t="n">
        <v>11.9962</v>
      </c>
      <c r="AF2" s="0" t="n">
        <v>26.0305</v>
      </c>
      <c r="AG2" s="0" t="n">
        <v>0.767807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84</v>
      </c>
      <c r="AM2" s="0" t="n">
        <v>14021</v>
      </c>
      <c r="AN2" s="0" t="n">
        <v>4104</v>
      </c>
      <c r="AO2" s="0" t="n">
        <v>0.901501</v>
      </c>
      <c r="AP2" s="0" t="n">
        <v>2.07387</v>
      </c>
      <c r="AR2" s="0" t="n">
        <f aca="false">SUM(A2:S2)</f>
        <v>0.09089824</v>
      </c>
    </row>
    <row r="3" customFormat="false" ht="12.75" hidden="false" customHeight="false" outlineLevel="0" collapsed="false">
      <c r="A3" s="0" t="n">
        <v>0.0393759</v>
      </c>
      <c r="B3" s="0" t="n">
        <v>0.0365031</v>
      </c>
      <c r="C3" s="0" t="n">
        <v>0.0264686</v>
      </c>
      <c r="D3" s="0" t="n">
        <v>0.0164465</v>
      </c>
      <c r="E3" s="0" t="n">
        <v>0.00908056</v>
      </c>
      <c r="F3" s="0" t="n">
        <v>0.00583637</v>
      </c>
      <c r="G3" s="0" t="n">
        <v>0.00655639</v>
      </c>
      <c r="H3" s="0" t="n">
        <v>0.0102821</v>
      </c>
      <c r="I3" s="0" t="n">
        <v>0.0112904</v>
      </c>
      <c r="J3" s="0" t="n">
        <v>0.0112593</v>
      </c>
      <c r="K3" s="0" t="n">
        <v>0.0129362</v>
      </c>
      <c r="L3" s="0" t="n">
        <v>0.0104984</v>
      </c>
      <c r="M3" s="0" t="n">
        <v>0.00736222</v>
      </c>
      <c r="N3" s="0" t="n">
        <v>0.00431833</v>
      </c>
      <c r="O3" s="0" t="n">
        <v>0.0019068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37706</v>
      </c>
      <c r="AD3" s="0" t="n">
        <v>0.0717541</v>
      </c>
      <c r="AE3" s="0" t="n">
        <v>0.601513</v>
      </c>
      <c r="AF3" s="0" t="n">
        <v>11.1296</v>
      </c>
      <c r="AG3" s="0" t="n">
        <v>0.795889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88</v>
      </c>
      <c r="AM3" s="0" t="n">
        <v>14021</v>
      </c>
      <c r="AN3" s="0" t="n">
        <v>4113</v>
      </c>
      <c r="AO3" s="0" t="n">
        <v>0.936744</v>
      </c>
      <c r="AP3" s="0" t="n">
        <v>1.3069</v>
      </c>
      <c r="AR3" s="0" t="n">
        <f aca="false">SUM(A3:S3)</f>
        <v>0.21012119</v>
      </c>
    </row>
    <row r="4" customFormat="false" ht="12.75" hidden="false" customHeight="false" outlineLevel="0" collapsed="false">
      <c r="A4" s="0" t="n">
        <v>0.0518837</v>
      </c>
      <c r="B4" s="0" t="n">
        <v>0.0413643</v>
      </c>
      <c r="C4" s="0" t="n">
        <v>0.0254903</v>
      </c>
      <c r="D4" s="0" t="n">
        <v>0.0134563</v>
      </c>
      <c r="E4" s="0" t="n">
        <v>0.00705177</v>
      </c>
      <c r="F4" s="0" t="n">
        <v>0.00508207</v>
      </c>
      <c r="G4" s="0" t="n">
        <v>0.00661359</v>
      </c>
      <c r="H4" s="0" t="n">
        <v>0.0107793</v>
      </c>
      <c r="I4" s="0" t="n">
        <v>0.0122755</v>
      </c>
      <c r="J4" s="0" t="n">
        <v>0.0129857</v>
      </c>
      <c r="K4" s="0" t="n">
        <v>0.015641</v>
      </c>
      <c r="L4" s="0" t="n">
        <v>0.0139108</v>
      </c>
      <c r="M4" s="0" t="n">
        <v>0.0101819</v>
      </c>
      <c r="N4" s="0" t="n">
        <v>0.00576776</v>
      </c>
      <c r="O4" s="0" t="n">
        <v>0.0025150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498</v>
      </c>
      <c r="AD4" s="0" t="n">
        <v>0.0558912</v>
      </c>
      <c r="AE4" s="0" t="n">
        <v>0.593935</v>
      </c>
      <c r="AF4" s="0" t="n">
        <v>5.34686</v>
      </c>
      <c r="AG4" s="0" t="n">
        <v>0.809587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84</v>
      </c>
      <c r="AM4" s="0" t="n">
        <v>14021</v>
      </c>
      <c r="AN4" s="0" t="n">
        <v>4114</v>
      </c>
      <c r="AO4" s="0" t="n">
        <v>0.950557</v>
      </c>
      <c r="AP4" s="0" t="n">
        <v>1.01414</v>
      </c>
      <c r="AR4" s="0" t="n">
        <f aca="false">SUM(A4:S4)</f>
        <v>0.23499903</v>
      </c>
    </row>
    <row r="5" customFormat="false" ht="12.75" hidden="false" customHeight="false" outlineLevel="0" collapsed="false">
      <c r="A5" s="0" t="n">
        <v>0.0544012</v>
      </c>
      <c r="B5" s="0" t="n">
        <v>0.0423769</v>
      </c>
      <c r="C5" s="0" t="n">
        <v>0.0224177</v>
      </c>
      <c r="D5" s="0" t="n">
        <v>0.0109766</v>
      </c>
      <c r="E5" s="0" t="n">
        <v>0.00619607</v>
      </c>
      <c r="F5" s="0" t="n">
        <v>0.00521937</v>
      </c>
      <c r="G5" s="0" t="n">
        <v>0.00757656</v>
      </c>
      <c r="H5" s="0" t="n">
        <v>0.0121882</v>
      </c>
      <c r="I5" s="0" t="n">
        <v>0.0121122</v>
      </c>
      <c r="J5" s="0" t="n">
        <v>0.00984346</v>
      </c>
      <c r="K5" s="0" t="n">
        <v>0.00692331</v>
      </c>
      <c r="L5" s="0" t="n">
        <v>0.0024731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566175</v>
      </c>
      <c r="AF5" s="0" t="n">
        <v>4.08954</v>
      </c>
      <c r="AG5" s="0" t="n">
        <v>0.841779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84</v>
      </c>
      <c r="AM5" s="0" t="n">
        <v>14021</v>
      </c>
      <c r="AN5" s="0" t="n">
        <v>4115</v>
      </c>
      <c r="AO5" s="0" t="n">
        <v>0.987158</v>
      </c>
      <c r="AP5" s="0" t="n">
        <v>0.258508</v>
      </c>
      <c r="AR5" s="0" t="n">
        <f aca="false">SUM(A5:S5)</f>
        <v>0.19270473</v>
      </c>
    </row>
    <row r="6" customFormat="false" ht="12.75" hidden="false" customHeight="false" outlineLevel="0" collapsed="false">
      <c r="A6" s="0" t="n">
        <v>0.0131335</v>
      </c>
      <c r="B6" s="0" t="n">
        <v>0.0167649</v>
      </c>
      <c r="C6" s="0" t="n">
        <v>0.0190705</v>
      </c>
      <c r="D6" s="0" t="n">
        <v>0.0230132</v>
      </c>
      <c r="E6" s="0" t="n">
        <v>0.026589</v>
      </c>
      <c r="F6" s="0" t="n">
        <v>0.0245044</v>
      </c>
      <c r="G6" s="0" t="n">
        <v>0.0191211</v>
      </c>
      <c r="H6" s="0" t="n">
        <v>0.0133071</v>
      </c>
      <c r="I6" s="0" t="n">
        <v>0.00946077</v>
      </c>
      <c r="J6" s="0" t="n">
        <v>0.0107976</v>
      </c>
      <c r="K6" s="0" t="n">
        <v>0.00769281</v>
      </c>
      <c r="L6" s="0" t="n">
        <v>0.00363306</v>
      </c>
      <c r="M6" s="0" t="n">
        <v>0.00253552</v>
      </c>
      <c r="N6" s="0" t="n">
        <v>0.0012081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3574</v>
      </c>
      <c r="AC6" s="0" t="n">
        <v>0.0526935</v>
      </c>
      <c r="AD6" s="0" t="n">
        <v>0.479003</v>
      </c>
      <c r="AE6" s="0" t="n">
        <v>1.48584</v>
      </c>
      <c r="AF6" s="0" t="n">
        <v>26.584</v>
      </c>
      <c r="AG6" s="0" t="n">
        <v>0.741779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4021</v>
      </c>
      <c r="AN6" s="0" t="n">
        <v>4117</v>
      </c>
      <c r="AO6" s="0" t="n">
        <v>0.869888</v>
      </c>
      <c r="AP6" s="0" t="n">
        <v>2.78783</v>
      </c>
      <c r="AR6" s="0" t="n">
        <f aca="false">SUM(A6:S6)</f>
        <v>0.1908316</v>
      </c>
    </row>
    <row r="7" customFormat="false" ht="12.75" hidden="false" customHeight="false" outlineLevel="0" collapsed="false">
      <c r="A7" s="0" t="n">
        <v>0.0223409</v>
      </c>
      <c r="B7" s="0" t="n">
        <v>0.0240106</v>
      </c>
      <c r="C7" s="0" t="n">
        <v>0.0219748</v>
      </c>
      <c r="D7" s="0" t="n">
        <v>0.020377</v>
      </c>
      <c r="E7" s="0" t="n">
        <v>0.0193081</v>
      </c>
      <c r="F7" s="0" t="n">
        <v>0.0177746</v>
      </c>
      <c r="G7" s="0" t="n">
        <v>0.0166205</v>
      </c>
      <c r="H7" s="0" t="n">
        <v>0.0138325</v>
      </c>
      <c r="I7" s="0" t="n">
        <v>0.0107946</v>
      </c>
      <c r="J7" s="0" t="n">
        <v>0.0140811</v>
      </c>
      <c r="K7" s="0" t="n">
        <v>0.0127645</v>
      </c>
      <c r="L7" s="0" t="n">
        <v>0.00771628</v>
      </c>
      <c r="M7" s="0" t="n">
        <v>0.00720184</v>
      </c>
      <c r="N7" s="0" t="n">
        <v>0.00517241</v>
      </c>
      <c r="O7" s="0" t="n">
        <v>0.0032092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09619</v>
      </c>
      <c r="AD7" s="0" t="n">
        <v>0.133727</v>
      </c>
      <c r="AE7" s="0" t="n">
        <v>0.953824</v>
      </c>
      <c r="AF7" s="0" t="n">
        <v>21.656</v>
      </c>
      <c r="AG7" s="0" t="n">
        <v>0.757533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4021</v>
      </c>
      <c r="AN7" s="0" t="n">
        <v>4118</v>
      </c>
      <c r="AO7" s="0" t="n">
        <v>0.888362</v>
      </c>
      <c r="AP7" s="0" t="n">
        <v>2.36753</v>
      </c>
      <c r="AR7" s="0" t="n">
        <f aca="false">SUM(A7:S7)</f>
        <v>0.21717896</v>
      </c>
    </row>
    <row r="8" customFormat="false" ht="12.75" hidden="false" customHeight="false" outlineLevel="0" collapsed="false">
      <c r="A8" s="0" t="n">
        <v>0.00957103</v>
      </c>
      <c r="B8" s="0" t="n">
        <v>0.0126933</v>
      </c>
      <c r="C8" s="0" t="n">
        <v>0.0149752</v>
      </c>
      <c r="D8" s="0" t="n">
        <v>0.0186847</v>
      </c>
      <c r="E8" s="0" t="n">
        <v>0.0222271</v>
      </c>
      <c r="F8" s="0" t="n">
        <v>0.0210216</v>
      </c>
      <c r="G8" s="0" t="n">
        <v>0.0170656</v>
      </c>
      <c r="H8" s="0" t="n">
        <v>0.0119184</v>
      </c>
      <c r="I8" s="0" t="n">
        <v>0.00762068</v>
      </c>
      <c r="J8" s="0" t="n">
        <v>0.00823881</v>
      </c>
      <c r="K8" s="0" t="n">
        <v>0.00520322</v>
      </c>
      <c r="L8" s="0" t="n">
        <v>0.0018409</v>
      </c>
      <c r="M8" s="0" t="n">
        <v>0.0010406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49016</v>
      </c>
      <c r="AD8" s="0" t="n">
        <v>0.148688</v>
      </c>
      <c r="AE8" s="0" t="n">
        <v>1.3891</v>
      </c>
      <c r="AF8" s="0" t="n">
        <v>29.0964</v>
      </c>
      <c r="AG8" s="0" t="n">
        <v>0.782875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84</v>
      </c>
      <c r="AM8" s="0" t="n">
        <v>14021</v>
      </c>
      <c r="AN8" s="0" t="n">
        <v>4127</v>
      </c>
      <c r="AO8" s="0" t="n">
        <v>0.920309</v>
      </c>
      <c r="AP8" s="0" t="n">
        <v>1.66091</v>
      </c>
      <c r="AR8" s="0" t="n">
        <f aca="false">SUM(A8:S8)</f>
        <v>0.15210119</v>
      </c>
    </row>
    <row r="9" customFormat="false" ht="12.75" hidden="false" customHeight="false" outlineLevel="0" collapsed="false">
      <c r="A9" s="0" t="n">
        <v>0.0389673</v>
      </c>
      <c r="B9" s="0" t="n">
        <v>0.0353791</v>
      </c>
      <c r="C9" s="0" t="n">
        <v>0.0253237</v>
      </c>
      <c r="D9" s="0" t="n">
        <v>0.0156886</v>
      </c>
      <c r="E9" s="0" t="n">
        <v>0.00886278</v>
      </c>
      <c r="F9" s="0" t="n">
        <v>0.00610879</v>
      </c>
      <c r="G9" s="0" t="n">
        <v>0.00735486</v>
      </c>
      <c r="H9" s="0" t="n">
        <v>0.0116962</v>
      </c>
      <c r="I9" s="0" t="n">
        <v>0.0119786</v>
      </c>
      <c r="J9" s="0" t="n">
        <v>0.0108306</v>
      </c>
      <c r="K9" s="0" t="n">
        <v>0.0110039</v>
      </c>
      <c r="L9" s="0" t="n">
        <v>0.00752962</v>
      </c>
      <c r="M9" s="0" t="n">
        <v>0.00426607</v>
      </c>
      <c r="N9" s="0" t="n">
        <v>0.0020004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1471</v>
      </c>
      <c r="AD9" s="0" t="n">
        <v>0.0494939</v>
      </c>
      <c r="AE9" s="0" t="n">
        <v>0.715912</v>
      </c>
      <c r="AF9" s="0" t="n">
        <v>12.5692</v>
      </c>
      <c r="AG9" s="0" t="n">
        <v>0.810272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84</v>
      </c>
      <c r="AM9" s="0" t="n">
        <v>14021</v>
      </c>
      <c r="AN9" s="0" t="n">
        <v>4128</v>
      </c>
      <c r="AO9" s="0" t="n">
        <v>0.95021</v>
      </c>
      <c r="AP9" s="0" t="n">
        <v>1.02145</v>
      </c>
      <c r="AR9" s="0" t="n">
        <f aca="false">SUM(A9:S9)</f>
        <v>0.1969906</v>
      </c>
    </row>
    <row r="10" customFormat="false" ht="12.75" hidden="false" customHeight="false" outlineLevel="0" collapsed="false">
      <c r="A10" s="0" t="n">
        <v>0.0541459</v>
      </c>
      <c r="B10" s="0" t="n">
        <v>0.0406514</v>
      </c>
      <c r="C10" s="0" t="n">
        <v>0.0226975</v>
      </c>
      <c r="D10" s="0" t="n">
        <v>0.011001</v>
      </c>
      <c r="E10" s="0" t="n">
        <v>0.00565473</v>
      </c>
      <c r="F10" s="0" t="n">
        <v>0.00435593</v>
      </c>
      <c r="G10" s="0" t="n">
        <v>0.00610417</v>
      </c>
      <c r="H10" s="0" t="n">
        <v>0.00980404</v>
      </c>
      <c r="I10" s="0" t="n">
        <v>0.0101256</v>
      </c>
      <c r="J10" s="0" t="n">
        <v>0.0097736</v>
      </c>
      <c r="K10" s="0" t="n">
        <v>0.00996798</v>
      </c>
      <c r="L10" s="0" t="n">
        <v>0.00669905</v>
      </c>
      <c r="M10" s="0" t="n">
        <v>0.00360823</v>
      </c>
      <c r="N10" s="0" t="n">
        <v>0.0015243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17562</v>
      </c>
      <c r="AF10" s="0" t="n">
        <v>5.52992</v>
      </c>
      <c r="AG10" s="0" t="n">
        <v>0.825341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84</v>
      </c>
      <c r="AM10" s="0" t="n">
        <v>14021</v>
      </c>
      <c r="AN10" s="0" t="n">
        <v>4130</v>
      </c>
      <c r="AO10" s="0" t="n">
        <v>0.96788</v>
      </c>
      <c r="AP10" s="0" t="n">
        <v>0.652933</v>
      </c>
      <c r="AR10" s="0" t="n">
        <f aca="false">SUM(A10:S10)</f>
        <v>0.1961135</v>
      </c>
    </row>
    <row r="11" customFormat="false" ht="12.75" hidden="false" customHeight="false" outlineLevel="0" collapsed="false">
      <c r="A11" s="0" t="n">
        <v>0.0516397</v>
      </c>
      <c r="B11" s="0" t="n">
        <v>0.0411512</v>
      </c>
      <c r="C11" s="0" t="n">
        <v>0.0246681</v>
      </c>
      <c r="D11" s="0" t="n">
        <v>0.0129025</v>
      </c>
      <c r="E11" s="0" t="n">
        <v>0.00684895</v>
      </c>
      <c r="F11" s="0" t="n">
        <v>0.00500612</v>
      </c>
      <c r="G11" s="0" t="n">
        <v>0.00635151</v>
      </c>
      <c r="H11" s="0" t="n">
        <v>0.00960676</v>
      </c>
      <c r="I11" s="0" t="n">
        <v>0.00978512</v>
      </c>
      <c r="J11" s="0" t="n">
        <v>0.00930861</v>
      </c>
      <c r="K11" s="0" t="n">
        <v>0.0100737</v>
      </c>
      <c r="L11" s="0" t="n">
        <v>0.00775619</v>
      </c>
      <c r="M11" s="0" t="n">
        <v>0.00486524</v>
      </c>
      <c r="N11" s="0" t="n">
        <v>0.0025677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69088</v>
      </c>
      <c r="AF11" s="0" t="n">
        <v>6.60413</v>
      </c>
      <c r="AG11" s="0" t="n">
        <v>0.817806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4</v>
      </c>
      <c r="AM11" s="0" t="n">
        <v>14021</v>
      </c>
      <c r="AN11" s="0" t="n">
        <v>4131</v>
      </c>
      <c r="AO11" s="0" t="n">
        <v>0.959045</v>
      </c>
      <c r="AP11" s="0" t="n">
        <v>0.836344</v>
      </c>
      <c r="AR11" s="0" t="n">
        <f aca="false">SUM(A11:S11)</f>
        <v>0.20253146</v>
      </c>
    </row>
    <row r="12" customFormat="false" ht="12.75" hidden="false" customHeight="false" outlineLevel="0" collapsed="false">
      <c r="A12" s="0" t="n">
        <v>0.053239</v>
      </c>
      <c r="B12" s="0" t="n">
        <v>0.0412196</v>
      </c>
      <c r="C12" s="0" t="n">
        <v>0.0231818</v>
      </c>
      <c r="D12" s="0" t="n">
        <v>0.0116086</v>
      </c>
      <c r="E12" s="0" t="n">
        <v>0.0061078</v>
      </c>
      <c r="F12" s="0" t="n">
        <v>0.00469356</v>
      </c>
      <c r="G12" s="0" t="n">
        <v>0.00639271</v>
      </c>
      <c r="H12" s="0" t="n">
        <v>0.0101166</v>
      </c>
      <c r="I12" s="0" t="n">
        <v>0.0104798</v>
      </c>
      <c r="J12" s="0" t="n">
        <v>0.00951063</v>
      </c>
      <c r="K12" s="0" t="n">
        <v>0.00825706</v>
      </c>
      <c r="L12" s="0" t="n">
        <v>0.00435687</v>
      </c>
      <c r="M12" s="0" t="n">
        <v>0.0016482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93021</v>
      </c>
      <c r="AF12" s="0" t="n">
        <v>5.75967</v>
      </c>
      <c r="AG12" s="0" t="n">
        <v>0.822601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84</v>
      </c>
      <c r="AM12" s="0" t="n">
        <v>14021</v>
      </c>
      <c r="AN12" s="0" t="n">
        <v>4132</v>
      </c>
      <c r="AO12" s="0" t="n">
        <v>0.964668</v>
      </c>
      <c r="AP12" s="0" t="n">
        <v>0.719434</v>
      </c>
      <c r="AR12" s="0" t="n">
        <f aca="false">SUM(A12:S12)</f>
        <v>0.19081232</v>
      </c>
    </row>
    <row r="13" customFormat="false" ht="12.75" hidden="false" customHeight="false" outlineLevel="0" collapsed="false">
      <c r="A13" s="0" t="n">
        <v>0.0572684</v>
      </c>
      <c r="B13" s="0" t="n">
        <v>0.0421467</v>
      </c>
      <c r="C13" s="0" t="n">
        <v>0.0221372</v>
      </c>
      <c r="D13" s="0" t="n">
        <v>0.0103522</v>
      </c>
      <c r="E13" s="0" t="n">
        <v>0.00524362</v>
      </c>
      <c r="F13" s="0" t="n">
        <v>0.00411656</v>
      </c>
      <c r="G13" s="0" t="n">
        <v>0.00590183</v>
      </c>
      <c r="H13" s="0" t="n">
        <v>0.00966942</v>
      </c>
      <c r="I13" s="0" t="n">
        <v>0.0106424</v>
      </c>
      <c r="J13" s="0" t="n">
        <v>0.0104853</v>
      </c>
      <c r="K13" s="0" t="n">
        <v>0.00958238</v>
      </c>
      <c r="L13" s="0" t="n">
        <v>0.00518546</v>
      </c>
      <c r="M13" s="0" t="n">
        <v>0.0019039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42517</v>
      </c>
      <c r="AF13" s="0" t="n">
        <v>3.87236</v>
      </c>
      <c r="AG13" s="0" t="n">
        <v>0.825341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4021</v>
      </c>
      <c r="AN13" s="0" t="n">
        <v>4134</v>
      </c>
      <c r="AO13" s="0" t="n">
        <v>0.96671</v>
      </c>
      <c r="AP13" s="0" t="n">
        <v>0.677132</v>
      </c>
      <c r="AR13" s="0" t="n">
        <f aca="false">SUM(A13:S13)</f>
        <v>0.19463539</v>
      </c>
    </row>
    <row r="14" customFormat="false" ht="12.75" hidden="false" customHeight="false" outlineLevel="0" collapsed="false">
      <c r="A14" s="0" t="n">
        <v>0.0553743</v>
      </c>
      <c r="B14" s="0" t="n">
        <v>0.0429378</v>
      </c>
      <c r="C14" s="0" t="n">
        <v>0.0246297</v>
      </c>
      <c r="D14" s="0" t="n">
        <v>0.0124492</v>
      </c>
      <c r="E14" s="0" t="n">
        <v>0.00642004</v>
      </c>
      <c r="F14" s="0" t="n">
        <v>0.00483659</v>
      </c>
      <c r="G14" s="0" t="n">
        <v>0.00668076</v>
      </c>
      <c r="H14" s="0" t="n">
        <v>0.0110277</v>
      </c>
      <c r="I14" s="0" t="n">
        <v>0.0124016</v>
      </c>
      <c r="J14" s="0" t="n">
        <v>0.0130735</v>
      </c>
      <c r="K14" s="0" t="n">
        <v>0.014158</v>
      </c>
      <c r="L14" s="0" t="n">
        <v>0.00965752</v>
      </c>
      <c r="M14" s="0" t="n">
        <v>0.00492319</v>
      </c>
      <c r="N14" s="0" t="n">
        <v>0.0020154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863658</v>
      </c>
      <c r="AE14" s="0" t="n">
        <v>0.0893627</v>
      </c>
      <c r="AF14" s="0" t="n">
        <v>5.40117</v>
      </c>
      <c r="AG14" s="0" t="n">
        <v>0.81506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84</v>
      </c>
      <c r="AM14" s="0" t="n">
        <v>14021</v>
      </c>
      <c r="AN14" s="0" t="n">
        <v>4135</v>
      </c>
      <c r="AO14" s="0" t="n">
        <v>0.954676</v>
      </c>
      <c r="AP14" s="0" t="n">
        <v>0.927657</v>
      </c>
      <c r="AR14" s="0" t="n">
        <f aca="false">SUM(A14:S14)</f>
        <v>0.22058534</v>
      </c>
    </row>
    <row r="15" customFormat="false" ht="12.75" hidden="false" customHeight="false" outlineLevel="0" collapsed="false">
      <c r="A15" s="0" t="n">
        <v>0.05288</v>
      </c>
      <c r="B15" s="0" t="n">
        <v>0.0426741</v>
      </c>
      <c r="C15" s="0" t="n">
        <v>0.0264916</v>
      </c>
      <c r="D15" s="0" t="n">
        <v>0.0142394</v>
      </c>
      <c r="E15" s="0" t="n">
        <v>0.00741573</v>
      </c>
      <c r="F15" s="0" t="n">
        <v>0.00524657</v>
      </c>
      <c r="G15" s="0" t="n">
        <v>0.00664329</v>
      </c>
      <c r="H15" s="0" t="n">
        <v>0.0105275</v>
      </c>
      <c r="I15" s="0" t="n">
        <v>0.0119095</v>
      </c>
      <c r="J15" s="0" t="n">
        <v>0.0129796</v>
      </c>
      <c r="K15" s="0" t="n">
        <v>0.0150776</v>
      </c>
      <c r="L15" s="0" t="n">
        <v>0.011225</v>
      </c>
      <c r="M15" s="0" t="n">
        <v>0.00663346</v>
      </c>
      <c r="N15" s="0" t="n">
        <v>0.00332522</v>
      </c>
      <c r="O15" s="0" t="n">
        <v>0.001234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67019</v>
      </c>
      <c r="AD15" s="0" t="n">
        <v>0.0412291</v>
      </c>
      <c r="AE15" s="0" t="n">
        <v>0.189438</v>
      </c>
      <c r="AF15" s="0" t="n">
        <v>6.23062</v>
      </c>
      <c r="AG15" s="0" t="n">
        <v>0.80479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8</v>
      </c>
      <c r="AM15" s="0" t="n">
        <v>14021</v>
      </c>
      <c r="AN15" s="0" t="n">
        <v>4137</v>
      </c>
      <c r="AO15" s="0" t="n">
        <v>0.942643</v>
      </c>
      <c r="AP15" s="0" t="n">
        <v>1.18136</v>
      </c>
      <c r="AR15" s="0" t="n">
        <f aca="false">SUM(A15:S15)</f>
        <v>0.22850297</v>
      </c>
    </row>
    <row r="16" customFormat="false" ht="12.75" hidden="false" customHeight="false" outlineLevel="0" collapsed="false">
      <c r="A16" s="0" t="n">
        <v>0.0531158</v>
      </c>
      <c r="B16" s="0" t="n">
        <v>0.042908</v>
      </c>
      <c r="C16" s="0" t="n">
        <v>0.026834</v>
      </c>
      <c r="D16" s="0" t="n">
        <v>0.0144534</v>
      </c>
      <c r="E16" s="0" t="n">
        <v>0.00743031</v>
      </c>
      <c r="F16" s="0" t="n">
        <v>0.00522014</v>
      </c>
      <c r="G16" s="0" t="n">
        <v>0.00667751</v>
      </c>
      <c r="H16" s="0" t="n">
        <v>0.0108071</v>
      </c>
      <c r="I16" s="0" t="n">
        <v>0.0122544</v>
      </c>
      <c r="J16" s="0" t="n">
        <v>0.0131261</v>
      </c>
      <c r="K16" s="0" t="n">
        <v>0.0153127</v>
      </c>
      <c r="L16" s="0" t="n">
        <v>0.0120277</v>
      </c>
      <c r="M16" s="0" t="n">
        <v>0.00776107</v>
      </c>
      <c r="N16" s="0" t="n">
        <v>0.00459571</v>
      </c>
      <c r="O16" s="0" t="n">
        <v>0.0021409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046</v>
      </c>
      <c r="AC16" s="0" t="n">
        <v>0.0144141</v>
      </c>
      <c r="AD16" s="0" t="n">
        <v>0.0613732</v>
      </c>
      <c r="AE16" s="0" t="n">
        <v>0.221684</v>
      </c>
      <c r="AF16" s="0" t="n">
        <v>6.14247</v>
      </c>
      <c r="AG16" s="0" t="n">
        <v>0.802738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88</v>
      </c>
      <c r="AM16" s="0" t="n">
        <v>14021</v>
      </c>
      <c r="AN16" s="0" t="n">
        <v>4138</v>
      </c>
      <c r="AO16" s="0" t="n">
        <v>0.9391</v>
      </c>
      <c r="AP16" s="0" t="n">
        <v>1.25666</v>
      </c>
      <c r="AR16" s="0" t="n">
        <f aca="false">SUM(A16:S16)</f>
        <v>0.2346649</v>
      </c>
    </row>
    <row r="17" customFormat="false" ht="12.75" hidden="false" customHeight="false" outlineLevel="0" collapsed="false">
      <c r="A17" s="0" t="n">
        <v>0.0506867</v>
      </c>
      <c r="B17" s="0" t="n">
        <v>0.0415382</v>
      </c>
      <c r="C17" s="0" t="n">
        <v>0.0266687</v>
      </c>
      <c r="D17" s="0" t="n">
        <v>0.0148128</v>
      </c>
      <c r="E17" s="0" t="n">
        <v>0.00795165</v>
      </c>
      <c r="F17" s="0" t="n">
        <v>0.00577069</v>
      </c>
      <c r="G17" s="0" t="n">
        <v>0.00749598</v>
      </c>
      <c r="H17" s="0" t="n">
        <v>0.0121745</v>
      </c>
      <c r="I17" s="0" t="n">
        <v>0.0135865</v>
      </c>
      <c r="J17" s="0" t="n">
        <v>0.0142964</v>
      </c>
      <c r="K17" s="0" t="n">
        <v>0.0166433</v>
      </c>
      <c r="L17" s="0" t="n">
        <v>0.0129593</v>
      </c>
      <c r="M17" s="0" t="n">
        <v>0.00863087</v>
      </c>
      <c r="N17" s="0" t="n">
        <v>0.00527554</v>
      </c>
      <c r="O17" s="0" t="n">
        <v>0.0023458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15292</v>
      </c>
      <c r="AD17" s="0" t="n">
        <v>0.0394304</v>
      </c>
      <c r="AE17" s="0" t="n">
        <v>0.203212</v>
      </c>
      <c r="AF17" s="0" t="n">
        <v>7.90548</v>
      </c>
      <c r="AG17" s="0" t="n">
        <v>0.798628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84</v>
      </c>
      <c r="AM17" s="0" t="n">
        <v>14021</v>
      </c>
      <c r="AN17" s="0" t="n">
        <v>4139</v>
      </c>
      <c r="AO17" s="0" t="n">
        <v>0.935422</v>
      </c>
      <c r="AP17" s="0" t="n">
        <v>1.33514</v>
      </c>
      <c r="AR17" s="0" t="n">
        <f aca="false">SUM(A17:S17)</f>
        <v>0.24083701</v>
      </c>
    </row>
    <row r="18" customFormat="false" ht="12.75" hidden="false" customHeight="false" outlineLevel="0" collapsed="false">
      <c r="A18" s="0" t="n">
        <v>0.0517764</v>
      </c>
      <c r="B18" s="0" t="n">
        <v>0.0422439</v>
      </c>
      <c r="C18" s="0" t="n">
        <v>0.0264883</v>
      </c>
      <c r="D18" s="0" t="n">
        <v>0.0143856</v>
      </c>
      <c r="E18" s="0" t="n">
        <v>0.00760322</v>
      </c>
      <c r="F18" s="0" t="n">
        <v>0.00549485</v>
      </c>
      <c r="G18" s="0" t="n">
        <v>0.00725854</v>
      </c>
      <c r="H18" s="0" t="n">
        <v>0.0121963</v>
      </c>
      <c r="I18" s="0" t="n">
        <v>0.0140924</v>
      </c>
      <c r="J18" s="0" t="n">
        <v>0.0149008</v>
      </c>
      <c r="K18" s="0" t="n">
        <v>0.0168413</v>
      </c>
      <c r="L18" s="0" t="n">
        <v>0.0124479</v>
      </c>
      <c r="M18" s="0" t="n">
        <v>0.00746298</v>
      </c>
      <c r="N18" s="0" t="n">
        <v>0.0038701</v>
      </c>
      <c r="O18" s="0" t="n">
        <v>0.0014397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0754</v>
      </c>
      <c r="AC18" s="0" t="n">
        <v>0.016043</v>
      </c>
      <c r="AD18" s="0" t="n">
        <v>0.0688692</v>
      </c>
      <c r="AE18" s="0" t="n">
        <v>0.204284</v>
      </c>
      <c r="AF18" s="0" t="n">
        <v>7.1567</v>
      </c>
      <c r="AG18" s="0" t="n">
        <v>0.798628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84</v>
      </c>
      <c r="AM18" s="0" t="n">
        <v>14021</v>
      </c>
      <c r="AN18" s="0" t="n">
        <v>4141</v>
      </c>
      <c r="AO18" s="0" t="n">
        <v>0.935422</v>
      </c>
      <c r="AP18" s="0" t="n">
        <v>1.33514</v>
      </c>
      <c r="AR18" s="0" t="n">
        <f aca="false">SUM(A18:S18)</f>
        <v>0.23850236</v>
      </c>
    </row>
    <row r="19" customFormat="false" ht="12.75" hidden="false" customHeight="false" outlineLevel="0" collapsed="false">
      <c r="A19" s="0" t="n">
        <v>0.0524908</v>
      </c>
      <c r="B19" s="0" t="n">
        <v>0.0422676</v>
      </c>
      <c r="C19" s="0" t="n">
        <v>0.0256332</v>
      </c>
      <c r="D19" s="0" t="n">
        <v>0.013699</v>
      </c>
      <c r="E19" s="0" t="n">
        <v>0.00729283</v>
      </c>
      <c r="F19" s="0" t="n">
        <v>0.0054427</v>
      </c>
      <c r="G19" s="0" t="n">
        <v>0.00737537</v>
      </c>
      <c r="H19" s="0" t="n">
        <v>0.01226</v>
      </c>
      <c r="I19" s="0" t="n">
        <v>0.01376</v>
      </c>
      <c r="J19" s="0" t="n">
        <v>0.0141143</v>
      </c>
      <c r="K19" s="0" t="n">
        <v>0.0150393</v>
      </c>
      <c r="L19" s="0" t="n">
        <v>0.0100392</v>
      </c>
      <c r="M19" s="0" t="n">
        <v>0.00504738</v>
      </c>
      <c r="N19" s="0" t="n">
        <v>0.0020634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31135</v>
      </c>
      <c r="AD19" s="0" t="n">
        <v>0.0219388</v>
      </c>
      <c r="AE19" s="0" t="n">
        <v>0.172051</v>
      </c>
      <c r="AF19" s="0" t="n">
        <v>7.59498</v>
      </c>
      <c r="AG19" s="0" t="n">
        <v>0.80136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8</v>
      </c>
      <c r="AM19" s="0" t="n">
        <v>14021</v>
      </c>
      <c r="AN19" s="0" t="n">
        <v>4142</v>
      </c>
      <c r="AO19" s="0" t="n">
        <v>0.937498</v>
      </c>
      <c r="AP19" s="0" t="n">
        <v>1.29082</v>
      </c>
      <c r="AR19" s="0" t="n">
        <f aca="false">SUM(A19:S19)</f>
        <v>0.22652516</v>
      </c>
    </row>
    <row r="20" customFormat="false" ht="12.75" hidden="false" customHeight="false" outlineLevel="0" collapsed="false">
      <c r="A20" s="0" t="n">
        <v>0.0358137</v>
      </c>
      <c r="B20" s="0" t="n">
        <v>0.0353138</v>
      </c>
      <c r="C20" s="0" t="n">
        <v>0.027179</v>
      </c>
      <c r="D20" s="0" t="n">
        <v>0.0180407</v>
      </c>
      <c r="E20" s="0" t="n">
        <v>0.0102366</v>
      </c>
      <c r="F20" s="0" t="n">
        <v>0.00655631</v>
      </c>
      <c r="G20" s="0" t="n">
        <v>0.00758302</v>
      </c>
      <c r="H20" s="0" t="n">
        <v>0.0130269</v>
      </c>
      <c r="I20" s="0" t="n">
        <v>0.0149689</v>
      </c>
      <c r="J20" s="0" t="n">
        <v>0.0153412</v>
      </c>
      <c r="K20" s="0" t="n">
        <v>0.0182411</v>
      </c>
      <c r="L20" s="0" t="n">
        <v>0.013915</v>
      </c>
      <c r="M20" s="0" t="n">
        <v>0.00853729</v>
      </c>
      <c r="N20" s="0" t="n">
        <v>0.00415785</v>
      </c>
      <c r="O20" s="0" t="n">
        <v>0.0012893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401</v>
      </c>
      <c r="AC20" s="0" t="n">
        <v>0.0331372</v>
      </c>
      <c r="AD20" s="0" t="n">
        <v>0.194718</v>
      </c>
      <c r="AE20" s="0" t="n">
        <v>0.655198</v>
      </c>
      <c r="AF20" s="0" t="n">
        <v>16.3447</v>
      </c>
      <c r="AG20" s="0" t="n">
        <v>0.769176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84</v>
      </c>
      <c r="AM20" s="0" t="n">
        <v>14021</v>
      </c>
      <c r="AN20" s="0" t="n">
        <v>4150</v>
      </c>
      <c r="AO20" s="0" t="n">
        <v>0.904206</v>
      </c>
      <c r="AP20" s="0" t="n">
        <v>2.01397</v>
      </c>
      <c r="AR20" s="0" t="n">
        <f aca="false">SUM(A20:S20)</f>
        <v>0.2302007</v>
      </c>
    </row>
    <row r="21" customFormat="false" ht="12.75" hidden="false" customHeight="false" outlineLevel="0" collapsed="false">
      <c r="A21" s="0" t="n">
        <v>0.0293071</v>
      </c>
      <c r="B21" s="0" t="n">
        <v>0.0320888</v>
      </c>
      <c r="C21" s="0" t="n">
        <v>0.0281023</v>
      </c>
      <c r="D21" s="0" t="n">
        <v>0.0210909</v>
      </c>
      <c r="E21" s="0" t="n">
        <v>0.0126319</v>
      </c>
      <c r="F21" s="0" t="n">
        <v>0.00758494</v>
      </c>
      <c r="G21" s="0" t="n">
        <v>0.00798833</v>
      </c>
      <c r="H21" s="0" t="n">
        <v>0.0135777</v>
      </c>
      <c r="I21" s="0" t="n">
        <v>0.0154444</v>
      </c>
      <c r="J21" s="0" t="n">
        <v>0.0148232</v>
      </c>
      <c r="K21" s="0" t="n">
        <v>0.0170098</v>
      </c>
      <c r="L21" s="0" t="n">
        <v>0.0125052</v>
      </c>
      <c r="M21" s="0" t="n">
        <v>0.007474</v>
      </c>
      <c r="N21" s="0" t="n">
        <v>0.00365778</v>
      </c>
      <c r="O21" s="0" t="n">
        <v>0.0011389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8107</v>
      </c>
      <c r="AC21" s="0" t="n">
        <v>0.0271867</v>
      </c>
      <c r="AD21" s="0" t="n">
        <v>0.190093</v>
      </c>
      <c r="AE21" s="0" t="n">
        <v>0.709063</v>
      </c>
      <c r="AF21" s="0" t="n">
        <v>19.6998</v>
      </c>
      <c r="AG21" s="0" t="n">
        <v>0.75958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4021</v>
      </c>
      <c r="AN21" s="0" t="n">
        <v>4151</v>
      </c>
      <c r="AO21" s="0" t="n">
        <v>0.890771</v>
      </c>
      <c r="AP21" s="0" t="n">
        <v>2.31335</v>
      </c>
    </row>
    <row r="22" customFormat="false" ht="12.75" hidden="false" customHeight="false" outlineLevel="0" collapsed="false">
      <c r="A22" s="0" t="n">
        <v>0.016873</v>
      </c>
      <c r="B22" s="0" t="n">
        <v>0.0206702</v>
      </c>
      <c r="C22" s="0" t="n">
        <v>0.0217398</v>
      </c>
      <c r="D22" s="0" t="n">
        <v>0.0227953</v>
      </c>
      <c r="E22" s="0" t="n">
        <v>0.0218182</v>
      </c>
      <c r="F22" s="0" t="n">
        <v>0.0175009</v>
      </c>
      <c r="G22" s="0" t="n">
        <v>0.0142164</v>
      </c>
      <c r="H22" s="0" t="n">
        <v>0.012074</v>
      </c>
      <c r="I22" s="0" t="n">
        <v>0.010592</v>
      </c>
      <c r="J22" s="0" t="n">
        <v>0.0155431</v>
      </c>
      <c r="K22" s="0" t="n">
        <v>0.0149321</v>
      </c>
      <c r="L22" s="0" t="n">
        <v>0.00923085</v>
      </c>
      <c r="M22" s="0" t="n">
        <v>0.00867523</v>
      </c>
      <c r="N22" s="0" t="n">
        <v>0.00543144</v>
      </c>
      <c r="O22" s="0" t="n">
        <v>0.0026855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79395</v>
      </c>
      <c r="AD22" s="0" t="n">
        <v>0.235194</v>
      </c>
      <c r="AE22" s="0" t="n">
        <v>0.935071</v>
      </c>
      <c r="AF22" s="0" t="n">
        <v>22.6934</v>
      </c>
      <c r="AG22" s="0" t="n">
        <v>0.746574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84</v>
      </c>
      <c r="AM22" s="0" t="n">
        <v>14021</v>
      </c>
      <c r="AN22" s="0" t="n">
        <v>4153</v>
      </c>
      <c r="AO22" s="0" t="n">
        <v>0.874452</v>
      </c>
      <c r="AP22" s="0" t="n">
        <v>2.68317</v>
      </c>
    </row>
    <row r="23" customFormat="false" ht="12.75" hidden="false" customHeight="false" outlineLevel="0" collapsed="false">
      <c r="A23" s="0" t="n">
        <v>0.0114201</v>
      </c>
      <c r="B23" s="0" t="n">
        <v>0.0158066</v>
      </c>
      <c r="C23" s="0" t="n">
        <v>0.0194911</v>
      </c>
      <c r="D23" s="0" t="n">
        <v>0.0241463</v>
      </c>
      <c r="E23" s="0" t="n">
        <v>0.0257014</v>
      </c>
      <c r="F23" s="0" t="n">
        <v>0.0202235</v>
      </c>
      <c r="G23" s="0" t="n">
        <v>0.014951</v>
      </c>
      <c r="H23" s="0" t="n">
        <v>0.0119923</v>
      </c>
      <c r="I23" s="0" t="n">
        <v>0.0100772</v>
      </c>
      <c r="J23" s="0" t="n">
        <v>0.0145054</v>
      </c>
      <c r="K23" s="0" t="n">
        <v>0.0141485</v>
      </c>
      <c r="L23" s="0" t="n">
        <v>0.00854719</v>
      </c>
      <c r="M23" s="0" t="n">
        <v>0.00840026</v>
      </c>
      <c r="N23" s="0" t="n">
        <v>0.0055672</v>
      </c>
      <c r="O23" s="0" t="n">
        <v>0.0028852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29691</v>
      </c>
      <c r="AD23" s="0" t="n">
        <v>0.191304</v>
      </c>
      <c r="AE23" s="0" t="n">
        <v>1.08798</v>
      </c>
      <c r="AF23" s="0" t="n">
        <v>26.5761</v>
      </c>
      <c r="AG23" s="0" t="n">
        <v>0.747259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84</v>
      </c>
      <c r="AM23" s="0" t="n">
        <v>14021</v>
      </c>
      <c r="AN23" s="0" t="n">
        <v>4154</v>
      </c>
      <c r="AO23" s="0" t="n">
        <v>0.874197</v>
      </c>
      <c r="AP23" s="0" t="n">
        <v>2.689</v>
      </c>
    </row>
    <row r="24" customFormat="false" ht="12.75" hidden="false" customHeight="false" outlineLevel="0" collapsed="false">
      <c r="A24" s="0" t="n">
        <v>0.0156825</v>
      </c>
      <c r="B24" s="0" t="n">
        <v>0.0188487</v>
      </c>
      <c r="C24" s="0" t="n">
        <v>0.0194651</v>
      </c>
      <c r="D24" s="0" t="n">
        <v>0.0205895</v>
      </c>
      <c r="E24" s="0" t="n">
        <v>0.0208256</v>
      </c>
      <c r="F24" s="0" t="n">
        <v>0.0182508</v>
      </c>
      <c r="G24" s="0" t="n">
        <v>0.0154401</v>
      </c>
      <c r="H24" s="0" t="n">
        <v>0.0122059</v>
      </c>
      <c r="I24" s="0" t="n">
        <v>0.00954549</v>
      </c>
      <c r="J24" s="0" t="n">
        <v>0.0134701</v>
      </c>
      <c r="K24" s="0" t="n">
        <v>0.0132525</v>
      </c>
      <c r="L24" s="0" t="n">
        <v>0.0089407</v>
      </c>
      <c r="M24" s="0" t="n">
        <v>0.00920518</v>
      </c>
      <c r="N24" s="0" t="n">
        <v>0.00603959</v>
      </c>
      <c r="O24" s="0" t="n">
        <v>0.00334418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8501</v>
      </c>
      <c r="AD24" s="0" t="n">
        <v>0.173124</v>
      </c>
      <c r="AE24" s="0" t="n">
        <v>1.07746</v>
      </c>
      <c r="AF24" s="0" t="n">
        <v>26.8968</v>
      </c>
      <c r="AG24" s="0" t="n">
        <v>0.745204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88</v>
      </c>
      <c r="AM24" s="0" t="n">
        <v>14021</v>
      </c>
      <c r="AN24" s="0" t="n">
        <v>4156</v>
      </c>
      <c r="AO24" s="0" t="n">
        <v>0.871793</v>
      </c>
      <c r="AP24" s="0" t="n">
        <v>2.74407</v>
      </c>
    </row>
    <row r="25" customFormat="false" ht="12.75" hidden="false" customHeight="false" outlineLevel="0" collapsed="false">
      <c r="A25" s="0" t="n">
        <v>0.00781662</v>
      </c>
      <c r="B25" s="0" t="n">
        <v>0.0118928</v>
      </c>
      <c r="C25" s="0" t="n">
        <v>0.0164801</v>
      </c>
      <c r="D25" s="0" t="n">
        <v>0.0234366</v>
      </c>
      <c r="E25" s="0" t="n">
        <v>0.0279491</v>
      </c>
      <c r="F25" s="0" t="n">
        <v>0.0230257</v>
      </c>
      <c r="G25" s="0" t="n">
        <v>0.0169023</v>
      </c>
      <c r="H25" s="0" t="n">
        <v>0.0133716</v>
      </c>
      <c r="I25" s="0" t="n">
        <v>0.0106888</v>
      </c>
      <c r="J25" s="0" t="n">
        <v>0.0141479</v>
      </c>
      <c r="K25" s="0" t="n">
        <v>0.0120084</v>
      </c>
      <c r="L25" s="0" t="n">
        <v>0.00549046</v>
      </c>
      <c r="M25" s="0" t="n">
        <v>0.00388298</v>
      </c>
      <c r="N25" s="0" t="n">
        <v>0.0018581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19054</v>
      </c>
      <c r="AD25" s="0" t="n">
        <v>0.2013</v>
      </c>
      <c r="AE25" s="0" t="n">
        <v>1.29276</v>
      </c>
      <c r="AF25" s="0" t="n">
        <v>35.7512</v>
      </c>
      <c r="AG25" s="0" t="n">
        <v>0.719176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4</v>
      </c>
      <c r="AM25" s="0" t="n">
        <v>14021</v>
      </c>
      <c r="AN25" s="0" t="n">
        <v>4204</v>
      </c>
      <c r="AO25" s="0" t="n">
        <v>0.844404</v>
      </c>
      <c r="AP25" s="0" t="n">
        <v>3.38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1:40Z</dcterms:created>
  <dc:creator>BugdenJ</dc:creator>
  <dc:description/>
  <dc:language>en-US</dc:language>
  <cp:lastModifiedBy>BugdenJ</cp:lastModifiedBy>
  <dcterms:modified xsi:type="dcterms:W3CDTF">2010-05-21T01:15:48Z</dcterms:modified>
  <cp:revision>0</cp:revision>
  <dc:subject/>
  <dc:title/>
</cp:coreProperties>
</file>