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E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25944</v>
      </c>
      <c r="AC1" s="0" t="n">
        <v>0.197819</v>
      </c>
      <c r="AD1" s="0" t="n">
        <v>2.36448</v>
      </c>
      <c r="AE1" s="0" t="n">
        <v>5.22386</v>
      </c>
      <c r="AF1" s="0" t="n">
        <v>53.8355</v>
      </c>
      <c r="AG1" s="0" t="n">
        <v>0.78493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3.88</v>
      </c>
      <c r="AM1" s="0" t="n">
        <v>14021</v>
      </c>
      <c r="AN1" s="0" t="n">
        <v>4944</v>
      </c>
      <c r="AO1" s="0" t="n">
        <v>0.921606</v>
      </c>
      <c r="AP1" s="0" t="n">
        <v>1.63274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04748</v>
      </c>
      <c r="AC2" s="0" t="n">
        <v>0.668715</v>
      </c>
      <c r="AD2" s="0" t="n">
        <v>5.55811</v>
      </c>
      <c r="AE2" s="0" t="n">
        <v>3.59141</v>
      </c>
      <c r="AF2" s="0" t="n">
        <v>5.98189</v>
      </c>
      <c r="AG2" s="0" t="n">
        <v>0.871916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88</v>
      </c>
      <c r="AM2" s="0" t="n">
        <v>14021</v>
      </c>
      <c r="AN2" s="0" t="n">
        <v>4952</v>
      </c>
      <c r="AO2" s="0" t="n">
        <v>1.02374</v>
      </c>
      <c r="AP2" s="0" t="n">
        <v>-0.469229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.0142413</v>
      </c>
      <c r="B3" s="0" t="n">
        <v>0.0115544</v>
      </c>
      <c r="C3" s="0" t="n">
        <v>0.00442309</v>
      </c>
      <c r="D3" s="0" t="n">
        <v>0.00192807</v>
      </c>
      <c r="E3" s="0" t="n">
        <v>0.00170524</v>
      </c>
      <c r="F3" s="0" t="n">
        <v>0.00341937</v>
      </c>
      <c r="G3" s="0" t="n">
        <v>0.00822163</v>
      </c>
      <c r="H3" s="0" t="n">
        <v>0.0015846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.49463</v>
      </c>
      <c r="AE3" s="0" t="n">
        <v>0.0114409</v>
      </c>
      <c r="AF3" s="0" t="n">
        <v>0</v>
      </c>
      <c r="AG3" s="0" t="n">
        <v>0.870546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88</v>
      </c>
      <c r="AM3" s="0" t="n">
        <v>14021</v>
      </c>
      <c r="AN3" s="0" t="n">
        <v>5000</v>
      </c>
      <c r="AO3" s="0" t="n">
        <v>1.02213</v>
      </c>
      <c r="AP3" s="0" t="n">
        <v>-0.437783</v>
      </c>
      <c r="AR3" s="0" t="n">
        <f aca="false">SUM(A3:S3)</f>
        <v>0.04707771</v>
      </c>
    </row>
    <row r="4" customFormat="false" ht="12.75" hidden="false" customHeight="false" outlineLevel="0" collapsed="false">
      <c r="A4" s="0" t="n">
        <v>0.0304264</v>
      </c>
      <c r="B4" s="0" t="n">
        <v>0.00801349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563</v>
      </c>
      <c r="H4" s="0" t="n">
        <v>0.00336159</v>
      </c>
      <c r="I4" s="0" t="n">
        <v>0.00333244</v>
      </c>
      <c r="J4" s="0" t="n">
        <v>0.0017127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.0147424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155919</v>
      </c>
      <c r="AA4" s="0" t="n">
        <v>0</v>
      </c>
      <c r="AB4" s="0" t="n">
        <v>0.0211615</v>
      </c>
      <c r="AC4" s="0" t="n">
        <v>0.0532564</v>
      </c>
      <c r="AD4" s="0" t="n">
        <v>0</v>
      </c>
      <c r="AE4" s="0" t="n">
        <v>0</v>
      </c>
      <c r="AF4" s="0" t="n">
        <v>0</v>
      </c>
      <c r="AG4" s="0" t="n">
        <v>0.875341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88</v>
      </c>
      <c r="AM4" s="0" t="n">
        <v>14021</v>
      </c>
      <c r="AN4" s="0" t="n">
        <v>5001</v>
      </c>
      <c r="AO4" s="0" t="n">
        <v>1.02652</v>
      </c>
      <c r="AP4" s="0" t="n">
        <v>-0.523402</v>
      </c>
      <c r="AR4" s="0" t="n">
        <f aca="false">SUM(A4:S4)</f>
        <v>0.06315207</v>
      </c>
    </row>
    <row r="5" customFormat="false" ht="12.75" hidden="false" customHeight="false" outlineLevel="0" collapsed="false">
      <c r="A5" s="0" t="n">
        <v>0.0109763</v>
      </c>
      <c r="B5" s="0" t="n">
        <v>0.00979763</v>
      </c>
      <c r="C5" s="0" t="n">
        <v>0.00328761</v>
      </c>
      <c r="D5" s="0" t="n">
        <v>0.00116456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00105328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2.18959</v>
      </c>
      <c r="AF5" s="0" t="n">
        <v>0</v>
      </c>
      <c r="AG5" s="0" t="n">
        <v>0.87808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88</v>
      </c>
      <c r="AM5" s="0" t="n">
        <v>14021</v>
      </c>
      <c r="AN5" s="0" t="n">
        <v>5002</v>
      </c>
      <c r="AO5" s="0" t="n">
        <v>1.02848</v>
      </c>
      <c r="AP5" s="0" t="n">
        <v>-0.561704</v>
      </c>
      <c r="AR5" s="0" t="n">
        <f aca="false">SUM(A5:S5)</f>
        <v>0.025226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65645</v>
      </c>
      <c r="F6" s="0" t="n">
        <v>0.00300682</v>
      </c>
      <c r="G6" s="0" t="n">
        <v>0.00205791</v>
      </c>
      <c r="H6" s="0" t="n">
        <v>0.00144799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18822</v>
      </c>
      <c r="AE6" s="0" t="n">
        <v>2.71554</v>
      </c>
      <c r="AF6" s="0" t="n">
        <v>12.788</v>
      </c>
      <c r="AG6" s="0" t="n">
        <v>0.858902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88</v>
      </c>
      <c r="AM6" s="0" t="n">
        <v>14021</v>
      </c>
      <c r="AN6" s="0" t="n">
        <v>5004</v>
      </c>
      <c r="AO6" s="0" t="n">
        <v>1.00602</v>
      </c>
      <c r="AP6" s="0" t="n">
        <v>-0.120046</v>
      </c>
      <c r="AR6" s="0" t="n">
        <f aca="false">SUM(A6:S6)</f>
        <v>0.0091691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20643</v>
      </c>
      <c r="D7" s="0" t="n">
        <v>0.00320494</v>
      </c>
      <c r="E7" s="0" t="n">
        <v>0.00519474</v>
      </c>
      <c r="F7" s="0" t="n">
        <v>0.00363379</v>
      </c>
      <c r="G7" s="0" t="n">
        <v>0.00222413</v>
      </c>
      <c r="H7" s="0" t="n">
        <v>0.00177595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74069</v>
      </c>
      <c r="AD7" s="0" t="n">
        <v>0.0855126</v>
      </c>
      <c r="AE7" s="0" t="n">
        <v>0.796519</v>
      </c>
      <c r="AF7" s="0" t="n">
        <v>12.3072</v>
      </c>
      <c r="AG7" s="0" t="n">
        <v>0.845889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88</v>
      </c>
      <c r="AM7" s="0" t="n">
        <v>14021</v>
      </c>
      <c r="AN7" s="0" t="n">
        <v>5005</v>
      </c>
      <c r="AO7" s="0" t="n">
        <v>0.989581</v>
      </c>
      <c r="AP7" s="0" t="n">
        <v>0.209473</v>
      </c>
      <c r="AR7" s="0" t="n">
        <f aca="false">SUM(A7:S7)</f>
        <v>0.01723998</v>
      </c>
    </row>
    <row r="8" customFormat="false" ht="12.75" hidden="false" customHeight="false" outlineLevel="0" collapsed="false">
      <c r="A8" s="0" t="n">
        <v>0.00856557</v>
      </c>
      <c r="B8" s="0" t="n">
        <v>0.00857136</v>
      </c>
      <c r="C8" s="0" t="n">
        <v>0.00437086</v>
      </c>
      <c r="D8" s="0" t="n">
        <v>0.00215165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380801</v>
      </c>
      <c r="AE8" s="0" t="n">
        <v>0.78647</v>
      </c>
      <c r="AF8" s="0" t="n">
        <v>3.0758</v>
      </c>
      <c r="AG8" s="0" t="n">
        <v>0.865067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88</v>
      </c>
      <c r="AM8" s="0" t="n">
        <v>14021</v>
      </c>
      <c r="AN8" s="0" t="n">
        <v>5007</v>
      </c>
      <c r="AO8" s="0" t="n">
        <v>1.01324</v>
      </c>
      <c r="AP8" s="0" t="n">
        <v>-0.263074</v>
      </c>
      <c r="AR8" s="0" t="n">
        <f aca="false">SUM(A8:S8)</f>
        <v>0.02365944</v>
      </c>
    </row>
    <row r="9" customFormat="false" ht="12.75" hidden="false" customHeight="false" outlineLevel="0" collapsed="false">
      <c r="A9" s="0" t="n">
        <v>0.0137904</v>
      </c>
      <c r="B9" s="0" t="n">
        <v>0.0125327</v>
      </c>
      <c r="C9" s="0" t="n">
        <v>0.00417381</v>
      </c>
      <c r="D9" s="0" t="n">
        <v>0.00150316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1.26906</v>
      </c>
      <c r="AF9" s="0" t="n">
        <v>0.00141288</v>
      </c>
      <c r="AG9" s="0" t="n">
        <v>0.856162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88</v>
      </c>
      <c r="AM9" s="0" t="n">
        <v>14021</v>
      </c>
      <c r="AN9" s="0" t="n">
        <v>5008</v>
      </c>
      <c r="AO9" s="0" t="n">
        <v>1.0016</v>
      </c>
      <c r="AP9" s="0" t="n">
        <v>-0.0319788</v>
      </c>
      <c r="AR9" s="0" t="n">
        <f aca="false">SUM(A9:S9)</f>
        <v>0.0320000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2754</v>
      </c>
      <c r="D10" s="0" t="n">
        <v>0.00498626</v>
      </c>
      <c r="E10" s="0" t="n">
        <v>0.00985259</v>
      </c>
      <c r="F10" s="0" t="n">
        <v>0.00647975</v>
      </c>
      <c r="G10" s="0" t="n">
        <v>0.00363973</v>
      </c>
      <c r="H10" s="0" t="n">
        <v>0.00421968</v>
      </c>
      <c r="I10" s="0" t="n">
        <v>0.00317492</v>
      </c>
      <c r="J10" s="0" t="n">
        <v>0.00154043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7362</v>
      </c>
      <c r="AC10" s="0" t="n">
        <v>0.0629431</v>
      </c>
      <c r="AD10" s="0" t="n">
        <v>0.305825</v>
      </c>
      <c r="AE10" s="0" t="n">
        <v>0.778348</v>
      </c>
      <c r="AF10" s="0" t="n">
        <v>16.6455</v>
      </c>
      <c r="AG10" s="0" t="n">
        <v>0.776026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92</v>
      </c>
      <c r="AM10" s="0" t="n">
        <v>14021</v>
      </c>
      <c r="AN10" s="0" t="n">
        <v>5009</v>
      </c>
      <c r="AO10" s="0" t="n">
        <v>0.90785</v>
      </c>
      <c r="AP10" s="0" t="n">
        <v>1.93351</v>
      </c>
      <c r="AR10" s="0" t="n">
        <f aca="false">SUM(A10:S10)</f>
        <v>0.0351687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27578</v>
      </c>
      <c r="G11" s="0" t="n">
        <v>0.00252622</v>
      </c>
      <c r="H11" s="0" t="n">
        <v>0.00356418</v>
      </c>
      <c r="I11" s="0" t="n">
        <v>0.00379232</v>
      </c>
      <c r="J11" s="0" t="n">
        <v>0.00329222</v>
      </c>
      <c r="K11" s="0" t="n">
        <v>0.0013141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8716</v>
      </c>
      <c r="AC11" s="0" t="n">
        <v>0.0651125</v>
      </c>
      <c r="AD11" s="0" t="n">
        <v>0.745211</v>
      </c>
      <c r="AE11" s="0" t="n">
        <v>2.79519</v>
      </c>
      <c r="AF11" s="0" t="n">
        <v>45.4432</v>
      </c>
      <c r="AG11" s="0" t="n">
        <v>0.689725</v>
      </c>
      <c r="AH11" s="0" t="n">
        <v>8.77</v>
      </c>
      <c r="AI11" s="0" t="n">
        <v>-0.0304</v>
      </c>
      <c r="AJ11" s="0" t="n">
        <v>0.667469</v>
      </c>
      <c r="AK11" s="0" t="n">
        <v>-10</v>
      </c>
      <c r="AL11" s="0" t="n">
        <v>23.92</v>
      </c>
      <c r="AM11" s="0" t="n">
        <v>14021</v>
      </c>
      <c r="AN11" s="0" t="n">
        <v>5011</v>
      </c>
      <c r="AO11" s="0" t="n">
        <v>0.805916</v>
      </c>
      <c r="AP11" s="0" t="n">
        <v>4.31552</v>
      </c>
      <c r="AR11" s="0" t="n">
        <f aca="false">SUM(A11:S11)</f>
        <v>0.0157649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64884</v>
      </c>
      <c r="AD12" s="0" t="n">
        <v>0.501224</v>
      </c>
      <c r="AE12" s="0" t="n">
        <v>2.73312</v>
      </c>
      <c r="AF12" s="0" t="n">
        <v>58.9589</v>
      </c>
      <c r="AG12" s="0" t="n">
        <v>0.691094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88</v>
      </c>
      <c r="AM12" s="0" t="n">
        <v>14021</v>
      </c>
      <c r="AN12" s="0" t="n">
        <v>5019</v>
      </c>
      <c r="AO12" s="0" t="n">
        <v>0.810449</v>
      </c>
      <c r="AP12" s="0" t="n">
        <v>4.20333</v>
      </c>
      <c r="AR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12524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28621</v>
      </c>
      <c r="AC13" s="0" t="n">
        <v>0.0734713</v>
      </c>
      <c r="AD13" s="0" t="n">
        <v>0.897866</v>
      </c>
      <c r="AE13" s="0" t="n">
        <v>3.59757</v>
      </c>
      <c r="AF13" s="0" t="n">
        <v>55.9206</v>
      </c>
      <c r="AG13" s="0" t="n">
        <v>0.677396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88</v>
      </c>
      <c r="AM13" s="0" t="n">
        <v>14021</v>
      </c>
      <c r="AN13" s="0" t="n">
        <v>5020</v>
      </c>
      <c r="AO13" s="0" t="n">
        <v>0.792466</v>
      </c>
      <c r="AP13" s="0" t="n">
        <v>4.65211</v>
      </c>
      <c r="AR13" s="0" t="n">
        <f aca="false">SUM(A13:S13)</f>
        <v>0.0011252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14261</v>
      </c>
      <c r="AC14" s="0" t="n">
        <v>0.116732</v>
      </c>
      <c r="AD14" s="0" t="n">
        <v>1.38005</v>
      </c>
      <c r="AE14" s="0" t="n">
        <v>4.625</v>
      </c>
      <c r="AF14" s="0" t="n">
        <v>70.2435</v>
      </c>
      <c r="AG14" s="0" t="n">
        <v>0.643834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92</v>
      </c>
      <c r="AM14" s="0" t="n">
        <v>14021</v>
      </c>
      <c r="AN14" s="0" t="n">
        <v>5022</v>
      </c>
      <c r="AO14" s="0" t="n">
        <v>0.753203</v>
      </c>
      <c r="AP14" s="0" t="n">
        <v>5.6684</v>
      </c>
      <c r="AR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00565</v>
      </c>
      <c r="AD15" s="0" t="n">
        <v>1.29448</v>
      </c>
      <c r="AE15" s="0" t="n">
        <v>7.32167</v>
      </c>
      <c r="AF15" s="0" t="n">
        <v>134.612</v>
      </c>
      <c r="AG15" s="0" t="n">
        <v>0.576711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92</v>
      </c>
      <c r="AM15" s="0" t="n">
        <v>14021</v>
      </c>
      <c r="AN15" s="0" t="n">
        <v>5030</v>
      </c>
      <c r="AO15" s="0" t="n">
        <v>0.675494</v>
      </c>
      <c r="AP15" s="0" t="n">
        <v>7.84623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99151</v>
      </c>
      <c r="AD16" s="0" t="n">
        <v>1.00383</v>
      </c>
      <c r="AE16" s="0" t="n">
        <v>8.15342</v>
      </c>
      <c r="AF16" s="0" t="n">
        <v>216.356</v>
      </c>
      <c r="AG16" s="0" t="n">
        <v>0.53493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88</v>
      </c>
      <c r="AM16" s="0" t="n">
        <v>14021</v>
      </c>
      <c r="AN16" s="0" t="n">
        <v>5038</v>
      </c>
      <c r="AO16" s="0" t="n">
        <v>0.627315</v>
      </c>
      <c r="AP16" s="0" t="n">
        <v>9.32613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48128</v>
      </c>
      <c r="AD17" s="0" t="n">
        <v>1.31634</v>
      </c>
      <c r="AE17" s="0" t="n">
        <v>9.42725</v>
      </c>
      <c r="AF17" s="0" t="n">
        <v>229.333</v>
      </c>
      <c r="AG17" s="0" t="n">
        <v>0.519177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92</v>
      </c>
      <c r="AM17" s="0" t="n">
        <v>14021</v>
      </c>
      <c r="AN17" s="0" t="n">
        <v>5046</v>
      </c>
      <c r="AO17" s="0" t="n">
        <v>0.608841</v>
      </c>
      <c r="AP17" s="0" t="n">
        <v>9.92396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53411</v>
      </c>
      <c r="AD18" s="0" t="n">
        <v>0.907672</v>
      </c>
      <c r="AE18" s="0" t="n">
        <v>7.75933</v>
      </c>
      <c r="AF18" s="0" t="n">
        <v>208.822</v>
      </c>
      <c r="AG18" s="0" t="n">
        <v>0.548629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92</v>
      </c>
      <c r="AM18" s="0" t="n">
        <v>14021</v>
      </c>
      <c r="AN18" s="0" t="n">
        <v>5047</v>
      </c>
      <c r="AO18" s="0" t="n">
        <v>0.642601</v>
      </c>
      <c r="AP18" s="0" t="n">
        <v>8.84461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20893</v>
      </c>
      <c r="AC19" s="0" t="n">
        <v>0.133629</v>
      </c>
      <c r="AD19" s="0" t="n">
        <v>2.58623</v>
      </c>
      <c r="AE19" s="0" t="n">
        <v>12.8618</v>
      </c>
      <c r="AF19" s="0" t="n">
        <v>269.014</v>
      </c>
      <c r="AG19" s="0" t="n">
        <v>0.465752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92</v>
      </c>
      <c r="AM19" s="0" t="n">
        <v>14021</v>
      </c>
      <c r="AN19" s="0" t="n">
        <v>5056</v>
      </c>
      <c r="AO19" s="0" t="n">
        <v>0.54619</v>
      </c>
      <c r="AP19" s="0" t="n">
        <v>12.0958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18493</v>
      </c>
      <c r="AC20" s="0" t="n">
        <v>0.206683</v>
      </c>
      <c r="AD20" s="0" t="n">
        <v>3.38919</v>
      </c>
      <c r="AE20" s="0" t="n">
        <v>14.6259</v>
      </c>
      <c r="AF20" s="0" t="n">
        <v>274.32</v>
      </c>
      <c r="AG20" s="0" t="n">
        <v>0.454794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92</v>
      </c>
      <c r="AM20" s="0" t="n">
        <v>14021</v>
      </c>
      <c r="AN20" s="0" t="n">
        <v>5057</v>
      </c>
      <c r="AO20" s="0" t="n">
        <v>0.53205</v>
      </c>
      <c r="AP20" s="0" t="n">
        <v>12.6204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3566</v>
      </c>
      <c r="AC21" s="0" t="n">
        <v>0.132345</v>
      </c>
      <c r="AD21" s="0" t="n">
        <v>2.61402</v>
      </c>
      <c r="AE21" s="0" t="n">
        <v>12.9319</v>
      </c>
      <c r="AF21" s="0" t="n">
        <v>257.855</v>
      </c>
      <c r="AG21" s="0" t="n">
        <v>0.480136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92</v>
      </c>
      <c r="AM21" s="0" t="n">
        <v>14021</v>
      </c>
      <c r="AN21" s="0" t="n">
        <v>5059</v>
      </c>
      <c r="AO21" s="0" t="n">
        <v>0.561697</v>
      </c>
      <c r="AP21" s="0" t="n">
        <v>11.535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525025</v>
      </c>
      <c r="AC22" s="0" t="n">
        <v>2.66168</v>
      </c>
      <c r="AD22" s="0" t="n">
        <v>15.4306</v>
      </c>
      <c r="AE22" s="0" t="n">
        <v>22.5756</v>
      </c>
      <c r="AF22" s="0" t="n">
        <v>234.866</v>
      </c>
      <c r="AG22" s="0" t="n">
        <v>0.473287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92</v>
      </c>
      <c r="AM22" s="0" t="n">
        <v>14021</v>
      </c>
      <c r="AN22" s="0" t="n">
        <v>5107</v>
      </c>
      <c r="AO22" s="0" t="n">
        <v>0.555025</v>
      </c>
      <c r="AP22" s="0" t="n">
        <v>11.774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599664</v>
      </c>
      <c r="AC23" s="0" t="n">
        <v>2.78028</v>
      </c>
      <c r="AD23" s="0" t="n">
        <v>15.653</v>
      </c>
      <c r="AE23" s="0" t="n">
        <v>23.6002</v>
      </c>
      <c r="AF23" s="0" t="n">
        <v>249.647</v>
      </c>
      <c r="AG23" s="0" t="n">
        <v>0.450684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92</v>
      </c>
      <c r="AM23" s="0" t="n">
        <v>14021</v>
      </c>
      <c r="AN23" s="0" t="n">
        <v>5108</v>
      </c>
      <c r="AO23" s="0" t="n">
        <v>0.527242</v>
      </c>
      <c r="AP23" s="0" t="n">
        <v>12.801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71793</v>
      </c>
      <c r="AC24" s="0" t="n">
        <v>1.03594</v>
      </c>
      <c r="AD24" s="0" t="n">
        <v>8.64526</v>
      </c>
      <c r="AE24" s="0" t="n">
        <v>19.8889</v>
      </c>
      <c r="AF24" s="0" t="n">
        <v>272.901</v>
      </c>
      <c r="AG24" s="0" t="n">
        <v>0.438355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92</v>
      </c>
      <c r="AM24" s="0" t="n">
        <v>14021</v>
      </c>
      <c r="AN24" s="0" t="n">
        <v>5117</v>
      </c>
      <c r="AO24" s="0" t="n">
        <v>0.514061</v>
      </c>
      <c r="AP24" s="0" t="n">
        <v>13.308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36264</v>
      </c>
      <c r="AB25" s="0" t="n">
        <v>1.56894</v>
      </c>
      <c r="AC25" s="0" t="n">
        <v>28.1313</v>
      </c>
      <c r="AD25" s="0" t="n">
        <v>59.0621</v>
      </c>
      <c r="AE25" s="0" t="n">
        <v>43.1471</v>
      </c>
      <c r="AF25" s="0" t="n">
        <v>256.154</v>
      </c>
      <c r="AG25" s="0" t="n">
        <v>0.345205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92</v>
      </c>
      <c r="AM25" s="0" t="n">
        <v>14021</v>
      </c>
      <c r="AN25" s="0" t="n">
        <v>5125</v>
      </c>
      <c r="AO25" s="0" t="n">
        <v>0.404823</v>
      </c>
      <c r="AP25" s="0" t="n">
        <v>18.0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3:52Z</dcterms:created>
  <dc:creator>BugdenJ</dc:creator>
  <dc:description/>
  <dc:language>en-US</dc:language>
  <cp:lastModifiedBy>BugdenJ</cp:lastModifiedBy>
  <dcterms:modified xsi:type="dcterms:W3CDTF">2010-05-21T01:13:47Z</dcterms:modified>
  <cp:revision>0</cp:revision>
  <dc:subject/>
  <dc:title/>
</cp:coreProperties>
</file>