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37F-WA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5"/>
  <sheetViews>
    <sheetView showFormulas="false" showGridLines="true" showRowColHeaders="true" showZeros="true" rightToLeft="false" tabSelected="true" showOutlineSymbols="true" defaultGridColor="true" view="normal" topLeftCell="AD1" colorId="64" zoomScale="100" zoomScaleNormal="100" zoomScalePageLayoutView="100" workbookViewId="0">
      <selection pane="topLeft" activeCell="AR1" activeCellId="0" sqref="AR1:AR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.00261845</v>
      </c>
      <c r="F1" s="0" t="n">
        <v>0.0177235</v>
      </c>
      <c r="G1" s="0" t="n">
        <v>0.0101269</v>
      </c>
      <c r="H1" s="0" t="n">
        <v>0.00359227</v>
      </c>
      <c r="I1" s="0" t="n">
        <v>0.00279995</v>
      </c>
      <c r="J1" s="0" t="n">
        <v>0.00633463</v>
      </c>
      <c r="K1" s="0" t="n">
        <v>0.00610976</v>
      </c>
      <c r="L1" s="0" t="n">
        <v>0.00323976</v>
      </c>
      <c r="M1" s="0" t="n">
        <v>0.00578282</v>
      </c>
      <c r="N1" s="0" t="n">
        <v>0.00770818</v>
      </c>
      <c r="O1" s="0" t="n">
        <v>0.00900612</v>
      </c>
      <c r="P1" s="0" t="n">
        <v>0.00514499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.00209989</v>
      </c>
      <c r="AB1" s="0" t="n">
        <v>0.0226031</v>
      </c>
      <c r="AC1" s="0" t="n">
        <v>0.269214</v>
      </c>
      <c r="AD1" s="0" t="n">
        <v>1.10419</v>
      </c>
      <c r="AE1" s="0" t="n">
        <v>2.15673</v>
      </c>
      <c r="AF1" s="0" t="n">
        <v>18.7219</v>
      </c>
      <c r="AG1" s="0" t="n">
        <v>0.701368</v>
      </c>
      <c r="AH1" s="0" t="n">
        <v>8.77</v>
      </c>
      <c r="AI1" s="0" t="n">
        <v>-0.0292</v>
      </c>
      <c r="AJ1" s="0" t="n">
        <v>0.664249</v>
      </c>
      <c r="AK1" s="0" t="n">
        <v>-10</v>
      </c>
      <c r="AL1" s="0" t="n">
        <v>23.84</v>
      </c>
      <c r="AM1" s="0" t="n">
        <v>14021</v>
      </c>
      <c r="AN1" s="0" t="n">
        <v>5815</v>
      </c>
      <c r="AO1" s="0" t="n">
        <v>0.823495</v>
      </c>
      <c r="AP1" s="0" t="n">
        <v>3.88397</v>
      </c>
      <c r="AR1" s="0" t="n">
        <f aca="false">SUM(A1:S1)</f>
        <v>0.08018733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.00513002</v>
      </c>
      <c r="F2" s="0" t="n">
        <v>0.00529005</v>
      </c>
      <c r="G2" s="0" t="n">
        <v>0.00291116</v>
      </c>
      <c r="H2" s="0" t="n">
        <v>0.00396836</v>
      </c>
      <c r="I2" s="0" t="n">
        <v>0.00395178</v>
      </c>
      <c r="J2" s="0" t="n">
        <v>0.00251578</v>
      </c>
      <c r="K2" s="0" t="n">
        <v>0.00248829</v>
      </c>
      <c r="L2" s="0" t="n">
        <v>0.00116116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.00448971</v>
      </c>
      <c r="AD2" s="0" t="n">
        <v>0.0504116</v>
      </c>
      <c r="AE2" s="0" t="n">
        <v>0.393244</v>
      </c>
      <c r="AF2" s="0" t="n">
        <v>16.1476</v>
      </c>
      <c r="AG2" s="0" t="n">
        <v>0.785615</v>
      </c>
      <c r="AH2" s="0" t="n">
        <v>8.77</v>
      </c>
      <c r="AI2" s="0" t="n">
        <v>-0.0292</v>
      </c>
      <c r="AJ2" s="0" t="n">
        <v>0.663444</v>
      </c>
      <c r="AK2" s="0" t="n">
        <v>-10</v>
      </c>
      <c r="AL2" s="0" t="n">
        <v>23.84</v>
      </c>
      <c r="AM2" s="0" t="n">
        <v>14021</v>
      </c>
      <c r="AN2" s="0" t="n">
        <v>5824</v>
      </c>
      <c r="AO2" s="0" t="n">
        <v>0.92353</v>
      </c>
      <c r="AP2" s="0" t="n">
        <v>1.59104</v>
      </c>
      <c r="AR2" s="0" t="n">
        <f aca="false">SUM(A2:S2)</f>
        <v>0.0274166</v>
      </c>
    </row>
    <row r="3" customFormat="false" ht="12.75" hidden="false" customHeight="false" outlineLevel="0" collapsed="false">
      <c r="A3" s="0" t="n">
        <v>0</v>
      </c>
      <c r="B3" s="0" t="n">
        <v>0.00185462</v>
      </c>
      <c r="C3" s="0" t="n">
        <v>0.00376875</v>
      </c>
      <c r="D3" s="0" t="n">
        <v>0.00676746</v>
      </c>
      <c r="E3" s="0" t="n">
        <v>0.0063796</v>
      </c>
      <c r="F3" s="0" t="n">
        <v>0.00251518</v>
      </c>
      <c r="G3" s="0" t="n">
        <v>0.00116271</v>
      </c>
      <c r="H3" s="0" t="n">
        <v>0.00125624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0</v>
      </c>
      <c r="AE3" s="0" t="n">
        <v>0.032729</v>
      </c>
      <c r="AF3" s="0" t="n">
        <v>4.70933</v>
      </c>
      <c r="AG3" s="0" t="n">
        <v>0.835615</v>
      </c>
      <c r="AH3" s="0" t="n">
        <v>8.77</v>
      </c>
      <c r="AI3" s="0" t="n">
        <v>-0.0292</v>
      </c>
      <c r="AJ3" s="0" t="n">
        <v>0.664249</v>
      </c>
      <c r="AK3" s="0" t="n">
        <v>-10</v>
      </c>
      <c r="AL3" s="0" t="n">
        <v>23.84</v>
      </c>
      <c r="AM3" s="0" t="n">
        <v>14021</v>
      </c>
      <c r="AN3" s="0" t="n">
        <v>5832</v>
      </c>
      <c r="AO3" s="0" t="n">
        <v>0.981117</v>
      </c>
      <c r="AP3" s="0" t="n">
        <v>0.38128</v>
      </c>
      <c r="AR3" s="0" t="n">
        <f aca="false">SUM(A3:S3)</f>
        <v>0.02370456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.0030505</v>
      </c>
      <c r="E4" s="0" t="n">
        <v>0.00949887</v>
      </c>
      <c r="F4" s="0" t="n">
        <v>0.00577785</v>
      </c>
      <c r="G4" s="0" t="n">
        <v>0.0024863</v>
      </c>
      <c r="H4" s="0" t="n">
        <v>0.00345168</v>
      </c>
      <c r="I4" s="0" t="n">
        <v>0.00406484</v>
      </c>
      <c r="J4" s="0" t="n">
        <v>0.00305684</v>
      </c>
      <c r="K4" s="0" t="n">
        <v>0.00383104</v>
      </c>
      <c r="L4" s="0" t="n">
        <v>0.00271145</v>
      </c>
      <c r="M4" s="0" t="n">
        <v>0.00157123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.002654</v>
      </c>
      <c r="AC4" s="0" t="n">
        <v>0.0664547</v>
      </c>
      <c r="AD4" s="0" t="n">
        <v>0.281907</v>
      </c>
      <c r="AE4" s="0" t="n">
        <v>0.596952</v>
      </c>
      <c r="AF4" s="0" t="n">
        <v>11.7165</v>
      </c>
      <c r="AG4" s="0" t="n">
        <v>0.78219</v>
      </c>
      <c r="AH4" s="0" t="n">
        <v>8.77</v>
      </c>
      <c r="AI4" s="0" t="n">
        <v>-0.0292</v>
      </c>
      <c r="AJ4" s="0" t="n">
        <v>0.665859</v>
      </c>
      <c r="AK4" s="0" t="n">
        <v>-10</v>
      </c>
      <c r="AL4" s="0" t="n">
        <v>23.84</v>
      </c>
      <c r="AM4" s="0" t="n">
        <v>14021</v>
      </c>
      <c r="AN4" s="0" t="n">
        <v>5833</v>
      </c>
      <c r="AO4" s="0" t="n">
        <v>0.916168</v>
      </c>
      <c r="AP4" s="0" t="n">
        <v>1.7511</v>
      </c>
      <c r="AR4" s="0" t="n">
        <f aca="false">SUM(A4:S4)</f>
        <v>0.0395006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.0028686</v>
      </c>
      <c r="E5" s="0" t="n">
        <v>0.00902454</v>
      </c>
      <c r="F5" s="0" t="n">
        <v>0.00595905</v>
      </c>
      <c r="G5" s="0" t="n">
        <v>0.00261354</v>
      </c>
      <c r="H5" s="0" t="n">
        <v>0.00281814</v>
      </c>
      <c r="I5" s="0" t="n">
        <v>0.00188798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.00929534</v>
      </c>
      <c r="AC5" s="0" t="n">
        <v>0.106025</v>
      </c>
      <c r="AD5" s="0" t="n">
        <v>0.188813</v>
      </c>
      <c r="AE5" s="0" t="n">
        <v>0.357789</v>
      </c>
      <c r="AF5" s="0" t="n">
        <v>11.0513</v>
      </c>
      <c r="AG5" s="0" t="n">
        <v>0.790409</v>
      </c>
      <c r="AH5" s="0" t="n">
        <v>8.77</v>
      </c>
      <c r="AI5" s="0" t="n">
        <v>-0.0292</v>
      </c>
      <c r="AJ5" s="0" t="n">
        <v>0.664249</v>
      </c>
      <c r="AK5" s="0" t="n">
        <v>-10</v>
      </c>
      <c r="AL5" s="0" t="n">
        <v>23.84</v>
      </c>
      <c r="AM5" s="0" t="n">
        <v>14021</v>
      </c>
      <c r="AN5" s="0" t="n">
        <v>5841</v>
      </c>
      <c r="AO5" s="0" t="n">
        <v>0.92804</v>
      </c>
      <c r="AP5" s="0" t="n">
        <v>1.49361</v>
      </c>
      <c r="AR5" s="0" t="n">
        <f aca="false">SUM(A5:S5)</f>
        <v>0.02517185</v>
      </c>
    </row>
    <row r="6" customFormat="false" ht="12.75" hidden="false" customHeight="false" outlineLevel="0" collapsed="false">
      <c r="A6" s="0" t="n">
        <v>0</v>
      </c>
      <c r="B6" s="0" t="n">
        <v>0.00138042</v>
      </c>
      <c r="C6" s="0" t="n">
        <v>0.00350463</v>
      </c>
      <c r="D6" s="0" t="n">
        <v>0.00771091</v>
      </c>
      <c r="E6" s="0" t="n">
        <v>0.00814691</v>
      </c>
      <c r="F6" s="0" t="n">
        <v>0.00351266</v>
      </c>
      <c r="G6" s="0" t="n">
        <v>0.00186846</v>
      </c>
      <c r="H6" s="0" t="n">
        <v>0.00253783</v>
      </c>
      <c r="I6" s="0" t="n">
        <v>0.002075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.0112083</v>
      </c>
      <c r="AC6" s="0" t="n">
        <v>0.0418642</v>
      </c>
      <c r="AD6" s="0" t="n">
        <v>0.0490622</v>
      </c>
      <c r="AE6" s="0" t="n">
        <v>0.106468</v>
      </c>
      <c r="AF6" s="0" t="n">
        <v>5.32943</v>
      </c>
      <c r="AG6" s="0" t="n">
        <v>0.817122</v>
      </c>
      <c r="AH6" s="0" t="n">
        <v>8.77</v>
      </c>
      <c r="AI6" s="0" t="n">
        <v>-0.0292</v>
      </c>
      <c r="AJ6" s="0" t="n">
        <v>0.665054</v>
      </c>
      <c r="AK6" s="0" t="n">
        <v>-10</v>
      </c>
      <c r="AL6" s="0" t="n">
        <v>23.84</v>
      </c>
      <c r="AM6" s="0" t="n">
        <v>14021</v>
      </c>
      <c r="AN6" s="0" t="n">
        <v>5842</v>
      </c>
      <c r="AO6" s="0" t="n">
        <v>0.958242</v>
      </c>
      <c r="AP6" s="0" t="n">
        <v>0.853102</v>
      </c>
      <c r="AR6" s="0" t="n">
        <f aca="false">SUM(A6:S6)</f>
        <v>0.03073682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.0020384</v>
      </c>
      <c r="D7" s="0" t="n">
        <v>0.00702869</v>
      </c>
      <c r="E7" s="0" t="n">
        <v>0.0100076</v>
      </c>
      <c r="F7" s="0" t="n">
        <v>0.00449062</v>
      </c>
      <c r="G7" s="0" t="n">
        <v>0.00217882</v>
      </c>
      <c r="H7" s="0" t="n">
        <v>0.00325716</v>
      </c>
      <c r="I7" s="0" t="n">
        <v>0.00359886</v>
      </c>
      <c r="J7" s="0" t="n">
        <v>0.00257406</v>
      </c>
      <c r="K7" s="0" t="n">
        <v>0.0030334</v>
      </c>
      <c r="L7" s="0" t="n">
        <v>0.00189231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.00373834</v>
      </c>
      <c r="AB7" s="0" t="n">
        <v>0.0662565</v>
      </c>
      <c r="AC7" s="0" t="n">
        <v>0.230692</v>
      </c>
      <c r="AD7" s="0" t="n">
        <v>0.197351</v>
      </c>
      <c r="AE7" s="0" t="n">
        <v>0.282022</v>
      </c>
      <c r="AF7" s="0" t="n">
        <v>7.3327</v>
      </c>
      <c r="AG7" s="0" t="n">
        <v>0.793149</v>
      </c>
      <c r="AH7" s="0" t="n">
        <v>8.77</v>
      </c>
      <c r="AI7" s="0" t="n">
        <v>-0.0292</v>
      </c>
      <c r="AJ7" s="0" t="n">
        <v>0.666664</v>
      </c>
      <c r="AK7" s="0" t="n">
        <v>-10</v>
      </c>
      <c r="AL7" s="0" t="n">
        <v>23.84</v>
      </c>
      <c r="AM7" s="0" t="n">
        <v>14021</v>
      </c>
      <c r="AN7" s="0" t="n">
        <v>5844</v>
      </c>
      <c r="AO7" s="0" t="n">
        <v>0.927882</v>
      </c>
      <c r="AP7" s="0" t="n">
        <v>1.497</v>
      </c>
      <c r="AR7" s="0" t="n">
        <f aca="false">SUM(A7:S7)</f>
        <v>0.04009992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.00674973</v>
      </c>
      <c r="G8" s="0" t="n">
        <v>0.00729794</v>
      </c>
      <c r="H8" s="0" t="n">
        <v>0.003627</v>
      </c>
      <c r="I8" s="0" t="n">
        <v>0.00306728</v>
      </c>
      <c r="J8" s="0" t="n">
        <v>0.0057107</v>
      </c>
      <c r="K8" s="0" t="n">
        <v>0.00334891</v>
      </c>
      <c r="L8" s="0" t="n">
        <v>0.00102445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.0194303</v>
      </c>
      <c r="AC8" s="0" t="n">
        <v>0.236521</v>
      </c>
      <c r="AD8" s="0" t="n">
        <v>0.691212</v>
      </c>
      <c r="AE8" s="0" t="n">
        <v>0.988892</v>
      </c>
      <c r="AF8" s="0" t="n">
        <v>20.0226</v>
      </c>
      <c r="AG8" s="0" t="n">
        <v>0.742464</v>
      </c>
      <c r="AH8" s="0" t="n">
        <v>8.77</v>
      </c>
      <c r="AI8" s="0" t="n">
        <v>-0.0292</v>
      </c>
      <c r="AJ8" s="0" t="n">
        <v>0.666664</v>
      </c>
      <c r="AK8" s="0" t="n">
        <v>-10</v>
      </c>
      <c r="AL8" s="0" t="n">
        <v>23.84</v>
      </c>
      <c r="AM8" s="0" t="n">
        <v>14021</v>
      </c>
      <c r="AN8" s="0" t="n">
        <v>5845</v>
      </c>
      <c r="AO8" s="0" t="n">
        <v>0.868588</v>
      </c>
      <c r="AP8" s="0" t="n">
        <v>2.81773</v>
      </c>
      <c r="AR8" s="0" t="n">
        <f aca="false">SUM(A8:S8)</f>
        <v>0.03082601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.00112138</v>
      </c>
      <c r="E9" s="0" t="n">
        <v>0.0069585</v>
      </c>
      <c r="F9" s="0" t="n">
        <v>0.00699547</v>
      </c>
      <c r="G9" s="0" t="n">
        <v>0.00374007</v>
      </c>
      <c r="H9" s="0" t="n">
        <v>0.00547488</v>
      </c>
      <c r="I9" s="0" t="n">
        <v>0.00627622</v>
      </c>
      <c r="J9" s="0" t="n">
        <v>0.00435447</v>
      </c>
      <c r="K9" s="0" t="n">
        <v>0.00516393</v>
      </c>
      <c r="L9" s="0" t="n">
        <v>0.00350386</v>
      </c>
      <c r="M9" s="0" t="n">
        <v>0.0022056</v>
      </c>
      <c r="N9" s="0" t="n">
        <v>0.00158505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.00123109</v>
      </c>
      <c r="AB9" s="0" t="n">
        <v>0.0350984</v>
      </c>
      <c r="AC9" s="0" t="n">
        <v>0.294504</v>
      </c>
      <c r="AD9" s="0" t="n">
        <v>0.44242</v>
      </c>
      <c r="AE9" s="0" t="n">
        <v>0.649475</v>
      </c>
      <c r="AF9" s="0" t="n">
        <v>16.6716</v>
      </c>
      <c r="AG9" s="0" t="n">
        <v>0.756163</v>
      </c>
      <c r="AH9" s="0" t="n">
        <v>8.77</v>
      </c>
      <c r="AI9" s="0" t="n">
        <v>-0.0292</v>
      </c>
      <c r="AJ9" s="0" t="n">
        <v>0.666664</v>
      </c>
      <c r="AK9" s="0" t="n">
        <v>-10</v>
      </c>
      <c r="AL9" s="0" t="n">
        <v>23.84</v>
      </c>
      <c r="AM9" s="0" t="n">
        <v>14021</v>
      </c>
      <c r="AN9" s="0" t="n">
        <v>5846</v>
      </c>
      <c r="AO9" s="0" t="n">
        <v>0.884613</v>
      </c>
      <c r="AP9" s="0" t="n">
        <v>2.45209</v>
      </c>
      <c r="AR9" s="0" t="n">
        <f aca="false">SUM(A9:S9)</f>
        <v>0.04737943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.00241664</v>
      </c>
      <c r="E10" s="0" t="n">
        <v>0.00840372</v>
      </c>
      <c r="F10" s="0" t="n">
        <v>0.0060039</v>
      </c>
      <c r="G10" s="0" t="n">
        <v>0.00291847</v>
      </c>
      <c r="H10" s="0" t="n">
        <v>0.00410557</v>
      </c>
      <c r="I10" s="0" t="n">
        <v>0.0046012</v>
      </c>
      <c r="J10" s="0" t="n">
        <v>0.00330911</v>
      </c>
      <c r="K10" s="0" t="n">
        <v>0.00410804</v>
      </c>
      <c r="L10" s="0" t="n">
        <v>0.00278368</v>
      </c>
      <c r="M10" s="0" t="n">
        <v>0.00153021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.00928229</v>
      </c>
      <c r="AC10" s="0" t="n">
        <v>0.12042</v>
      </c>
      <c r="AD10" s="0" t="n">
        <v>0.309115</v>
      </c>
      <c r="AE10" s="0" t="n">
        <v>0.592471</v>
      </c>
      <c r="AF10" s="0" t="n">
        <v>12.0071</v>
      </c>
      <c r="AG10" s="0" t="n">
        <v>0.786985</v>
      </c>
      <c r="AH10" s="0" t="n">
        <v>8.77</v>
      </c>
      <c r="AI10" s="0" t="n">
        <v>-0.0292</v>
      </c>
      <c r="AJ10" s="0" t="n">
        <v>0.666664</v>
      </c>
      <c r="AK10" s="0" t="n">
        <v>-10</v>
      </c>
      <c r="AL10" s="0" t="n">
        <v>23.84</v>
      </c>
      <c r="AM10" s="0" t="n">
        <v>14021</v>
      </c>
      <c r="AN10" s="0" t="n">
        <v>5848</v>
      </c>
      <c r="AO10" s="0" t="n">
        <v>0.920671</v>
      </c>
      <c r="AP10" s="0" t="n">
        <v>1.65305</v>
      </c>
      <c r="AR10" s="0" t="n">
        <f aca="false">SUM(A10:S10)</f>
        <v>0.04018054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.00276686</v>
      </c>
      <c r="E11" s="0" t="n">
        <v>0.0082986</v>
      </c>
      <c r="F11" s="0" t="n">
        <v>0.00546932</v>
      </c>
      <c r="G11" s="0" t="n">
        <v>0.00260523</v>
      </c>
      <c r="H11" s="0" t="n">
        <v>0.00359497</v>
      </c>
      <c r="I11" s="0" t="n">
        <v>0.00396242</v>
      </c>
      <c r="J11" s="0" t="n">
        <v>0.00281942</v>
      </c>
      <c r="K11" s="0" t="n">
        <v>0.0033852</v>
      </c>
      <c r="L11" s="0" t="n">
        <v>0.00225163</v>
      </c>
      <c r="M11" s="0" t="n">
        <v>0.00118026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.00656935</v>
      </c>
      <c r="AC11" s="0" t="n">
        <v>0.112254</v>
      </c>
      <c r="AD11" s="0" t="n">
        <v>0.285476</v>
      </c>
      <c r="AE11" s="0" t="n">
        <v>0.567333</v>
      </c>
      <c r="AF11" s="0" t="n">
        <v>10.8497</v>
      </c>
      <c r="AG11" s="0" t="n">
        <v>0.797258</v>
      </c>
      <c r="AH11" s="0" t="n">
        <v>8.77</v>
      </c>
      <c r="AI11" s="0" t="n">
        <v>-0.0292</v>
      </c>
      <c r="AJ11" s="0" t="n">
        <v>0.667469</v>
      </c>
      <c r="AK11" s="0" t="n">
        <v>-10</v>
      </c>
      <c r="AL11" s="0" t="n">
        <v>23.84</v>
      </c>
      <c r="AM11" s="0" t="n">
        <v>14021</v>
      </c>
      <c r="AN11" s="0" t="n">
        <v>5849</v>
      </c>
      <c r="AO11" s="0" t="n">
        <v>0.931565</v>
      </c>
      <c r="AP11" s="0" t="n">
        <v>1.41779</v>
      </c>
      <c r="AR11" s="0" t="n">
        <f aca="false">SUM(A11:S11)</f>
        <v>0.03633391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.00101268</v>
      </c>
      <c r="E12" s="0" t="n">
        <v>0.0056851</v>
      </c>
      <c r="F12" s="0" t="n">
        <v>0.00573473</v>
      </c>
      <c r="G12" s="0" t="n">
        <v>0.00330625</v>
      </c>
      <c r="H12" s="0" t="n">
        <v>0.00508217</v>
      </c>
      <c r="I12" s="0" t="n">
        <v>0.00575685</v>
      </c>
      <c r="J12" s="0" t="n">
        <v>0.00391465</v>
      </c>
      <c r="K12" s="0" t="n">
        <v>0.00455555</v>
      </c>
      <c r="L12" s="0" t="n">
        <v>0.00307216</v>
      </c>
      <c r="M12" s="0" t="n">
        <v>0.00192003</v>
      </c>
      <c r="N12" s="0" t="n">
        <v>0.00132005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.00309582</v>
      </c>
      <c r="AC12" s="0" t="n">
        <v>0.0703074</v>
      </c>
      <c r="AD12" s="0" t="n">
        <v>0.267392</v>
      </c>
      <c r="AE12" s="0" t="n">
        <v>0.685561</v>
      </c>
      <c r="AF12" s="0" t="n">
        <v>14.7779</v>
      </c>
      <c r="AG12" s="0" t="n">
        <v>0.78356</v>
      </c>
      <c r="AH12" s="0" t="n">
        <v>8.77</v>
      </c>
      <c r="AI12" s="0" t="n">
        <v>-0.0292</v>
      </c>
      <c r="AJ12" s="0" t="n">
        <v>0.666664</v>
      </c>
      <c r="AK12" s="0" t="n">
        <v>-10</v>
      </c>
      <c r="AL12" s="0" t="n">
        <v>23.84</v>
      </c>
      <c r="AM12" s="0" t="n">
        <v>14021</v>
      </c>
      <c r="AN12" s="0" t="n">
        <v>5850</v>
      </c>
      <c r="AO12" s="0" t="n">
        <v>0.916665</v>
      </c>
      <c r="AP12" s="0" t="n">
        <v>1.74027</v>
      </c>
      <c r="AR12" s="0" t="n">
        <f aca="false">SUM(A12:S12)</f>
        <v>0.04136022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.00242916</v>
      </c>
      <c r="E13" s="0" t="n">
        <v>0.00765725</v>
      </c>
      <c r="F13" s="0" t="n">
        <v>0.00531082</v>
      </c>
      <c r="G13" s="0" t="n">
        <v>0.00285706</v>
      </c>
      <c r="H13" s="0" t="n">
        <v>0.00459134</v>
      </c>
      <c r="I13" s="0" t="n">
        <v>0.00495961</v>
      </c>
      <c r="J13" s="0" t="n">
        <v>0.00315509</v>
      </c>
      <c r="K13" s="0" t="n">
        <v>0.003514</v>
      </c>
      <c r="L13" s="0" t="n">
        <v>0.0018544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.00212485</v>
      </c>
      <c r="AC13" s="0" t="n">
        <v>0.0593288</v>
      </c>
      <c r="AD13" s="0" t="n">
        <v>0.266126</v>
      </c>
      <c r="AE13" s="0" t="n">
        <v>0.642411</v>
      </c>
      <c r="AF13" s="0" t="n">
        <v>11.5735</v>
      </c>
      <c r="AG13" s="0" t="n">
        <v>0.791094</v>
      </c>
      <c r="AH13" s="0" t="n">
        <v>8.77</v>
      </c>
      <c r="AI13" s="0" t="n">
        <v>-0.0292</v>
      </c>
      <c r="AJ13" s="0" t="n">
        <v>0.667469</v>
      </c>
      <c r="AK13" s="0" t="n">
        <v>-10</v>
      </c>
      <c r="AL13" s="0" t="n">
        <v>23.84</v>
      </c>
      <c r="AM13" s="0" t="n">
        <v>14021</v>
      </c>
      <c r="AN13" s="0" t="n">
        <v>5852</v>
      </c>
      <c r="AO13" s="0" t="n">
        <v>0.924362</v>
      </c>
      <c r="AP13" s="0" t="n">
        <v>1.57303</v>
      </c>
      <c r="AR13" s="0" t="n">
        <f aca="false">SUM(A13:S13)</f>
        <v>0.03632873</v>
      </c>
    </row>
    <row r="14" customFormat="false" ht="12.75" hidden="false" customHeight="false" outlineLevel="0" collapsed="false">
      <c r="A14" s="0" t="n">
        <v>0</v>
      </c>
      <c r="B14" s="0" t="n">
        <v>0.0011577</v>
      </c>
      <c r="C14" s="0" t="n">
        <v>0.00303271</v>
      </c>
      <c r="D14" s="0" t="n">
        <v>0.00676995</v>
      </c>
      <c r="E14" s="0" t="n">
        <v>0.00722457</v>
      </c>
      <c r="F14" s="0" t="n">
        <v>0.00320333</v>
      </c>
      <c r="G14" s="0" t="n">
        <v>0.00204404</v>
      </c>
      <c r="H14" s="0" t="n">
        <v>0.00387397</v>
      </c>
      <c r="I14" s="0" t="n">
        <v>0.00378052</v>
      </c>
      <c r="J14" s="0" t="n">
        <v>0.00181911</v>
      </c>
      <c r="K14" s="0" t="n">
        <v>0.00137214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0882558</v>
      </c>
      <c r="AD14" s="0" t="n">
        <v>0.0845547</v>
      </c>
      <c r="AE14" s="0" t="n">
        <v>0.40159</v>
      </c>
      <c r="AF14" s="0" t="n">
        <v>6.20087</v>
      </c>
      <c r="AG14" s="0" t="n">
        <v>0.816437</v>
      </c>
      <c r="AH14" s="0" t="n">
        <v>8.77</v>
      </c>
      <c r="AI14" s="0" t="n">
        <v>-0.0292</v>
      </c>
      <c r="AJ14" s="0" t="n">
        <v>0.667469</v>
      </c>
      <c r="AK14" s="0" t="n">
        <v>-10</v>
      </c>
      <c r="AL14" s="0" t="n">
        <v>23.84</v>
      </c>
      <c r="AM14" s="0" t="n">
        <v>14021</v>
      </c>
      <c r="AN14" s="0" t="n">
        <v>5853</v>
      </c>
      <c r="AO14" s="0" t="n">
        <v>0.953974</v>
      </c>
      <c r="AP14" s="0" t="n">
        <v>0.942381</v>
      </c>
      <c r="AR14" s="0" t="n">
        <f aca="false">SUM(A14:S14)</f>
        <v>0.03427804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.00223903</v>
      </c>
      <c r="H15" s="0" t="n">
        <v>0.00300845</v>
      </c>
      <c r="I15" s="0" t="n">
        <v>0.00387498</v>
      </c>
      <c r="J15" s="0" t="n">
        <v>0.00556269</v>
      </c>
      <c r="K15" s="0" t="n">
        <v>0.00326003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.00207718</v>
      </c>
      <c r="AC15" s="0" t="n">
        <v>0.0757819</v>
      </c>
      <c r="AD15" s="0" t="n">
        <v>0.636271</v>
      </c>
      <c r="AE15" s="0" t="n">
        <v>1.76218</v>
      </c>
      <c r="AF15" s="0" t="n">
        <v>33.2822</v>
      </c>
      <c r="AG15" s="0" t="n">
        <v>0.715752</v>
      </c>
      <c r="AH15" s="0" t="n">
        <v>8.77</v>
      </c>
      <c r="AI15" s="0" t="n">
        <v>-0.0292</v>
      </c>
      <c r="AJ15" s="0" t="n">
        <v>0.665859</v>
      </c>
      <c r="AK15" s="0" t="n">
        <v>-10</v>
      </c>
      <c r="AL15" s="0" t="n">
        <v>23.84</v>
      </c>
      <c r="AM15" s="0" t="n">
        <v>14021</v>
      </c>
      <c r="AN15" s="0" t="n">
        <v>5901</v>
      </c>
      <c r="AO15" s="0" t="n">
        <v>0.83835</v>
      </c>
      <c r="AP15" s="0" t="n">
        <v>3.52639</v>
      </c>
      <c r="AR15" s="0" t="n">
        <f aca="false">SUM(A15:S15)</f>
        <v>0.01794518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.00110803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.00250468</v>
      </c>
      <c r="AC16" s="0" t="n">
        <v>0.107828</v>
      </c>
      <c r="AD16" s="0" t="n">
        <v>0.933618</v>
      </c>
      <c r="AE16" s="0" t="n">
        <v>2.69827</v>
      </c>
      <c r="AF16" s="0" t="n">
        <v>44.6119</v>
      </c>
      <c r="AG16" s="0" t="n">
        <v>0.695204</v>
      </c>
      <c r="AH16" s="0" t="n">
        <v>8.77</v>
      </c>
      <c r="AI16" s="0" t="n">
        <v>-0.0292</v>
      </c>
      <c r="AJ16" s="0" t="n">
        <v>0.666664</v>
      </c>
      <c r="AK16" s="0" t="n">
        <v>-10</v>
      </c>
      <c r="AL16" s="0" t="n">
        <v>23.84</v>
      </c>
      <c r="AM16" s="0" t="n">
        <v>14021</v>
      </c>
      <c r="AN16" s="0" t="n">
        <v>5902</v>
      </c>
      <c r="AO16" s="0" t="n">
        <v>0.813299</v>
      </c>
      <c r="AP16" s="0" t="n">
        <v>4.13312</v>
      </c>
      <c r="AR16" s="0" t="n">
        <f aca="false">SUM(A16:S16)</f>
        <v>0.00110803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.00172078</v>
      </c>
      <c r="I17" s="0" t="n">
        <v>0.00285825</v>
      </c>
      <c r="J17" s="0" t="n">
        <v>0.00322311</v>
      </c>
      <c r="K17" s="0" t="n">
        <v>0.00132533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.00491236</v>
      </c>
      <c r="AC17" s="0" t="n">
        <v>0.177663</v>
      </c>
      <c r="AD17" s="0" t="n">
        <v>1.22896</v>
      </c>
      <c r="AE17" s="0" t="n">
        <v>2.8559</v>
      </c>
      <c r="AF17" s="0" t="n">
        <v>41.9557</v>
      </c>
      <c r="AG17" s="0" t="n">
        <v>0.68493</v>
      </c>
      <c r="AH17" s="0" t="n">
        <v>8.77</v>
      </c>
      <c r="AI17" s="0" t="n">
        <v>-0.0292</v>
      </c>
      <c r="AJ17" s="0" t="n">
        <v>0.666664</v>
      </c>
      <c r="AK17" s="0" t="n">
        <v>-10</v>
      </c>
      <c r="AL17" s="0" t="n">
        <v>23.84</v>
      </c>
      <c r="AM17" s="0" t="n">
        <v>14021</v>
      </c>
      <c r="AN17" s="0" t="n">
        <v>5904</v>
      </c>
      <c r="AO17" s="0" t="n">
        <v>0.80128</v>
      </c>
      <c r="AP17" s="0" t="n">
        <v>4.43089</v>
      </c>
      <c r="AR17" s="0" t="n">
        <f aca="false">SUM(A17:S17)</f>
        <v>0.00912747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.00149229</v>
      </c>
      <c r="AC18" s="0" t="n">
        <v>0.108757</v>
      </c>
      <c r="AD18" s="0" t="n">
        <v>1.46132</v>
      </c>
      <c r="AE18" s="0" t="n">
        <v>5.6565</v>
      </c>
      <c r="AF18" s="0" t="n">
        <v>90.0988</v>
      </c>
      <c r="AG18" s="0" t="n">
        <v>0.626026</v>
      </c>
      <c r="AH18" s="0" t="n">
        <v>8.77</v>
      </c>
      <c r="AI18" s="0" t="n">
        <v>-0.0292</v>
      </c>
      <c r="AJ18" s="0" t="n">
        <v>0.665054</v>
      </c>
      <c r="AK18" s="0" t="n">
        <v>-10</v>
      </c>
      <c r="AL18" s="0" t="n">
        <v>23.84</v>
      </c>
      <c r="AM18" s="0" t="n">
        <v>14021</v>
      </c>
      <c r="AN18" s="0" t="n">
        <v>5912</v>
      </c>
      <c r="AO18" s="0" t="n">
        <v>0.734143</v>
      </c>
      <c r="AP18" s="0" t="n">
        <v>6.18102</v>
      </c>
      <c r="AR18" s="0" t="n">
        <f aca="false">SUM(A18:S18)</f>
        <v>0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.00122298</v>
      </c>
      <c r="AC19" s="0" t="n">
        <v>0.105183</v>
      </c>
      <c r="AD19" s="0" t="n">
        <v>1.62936</v>
      </c>
      <c r="AE19" s="0" t="n">
        <v>6.64407</v>
      </c>
      <c r="AF19" s="0" t="n">
        <v>111.113</v>
      </c>
      <c r="AG19" s="0" t="n">
        <v>0.597259</v>
      </c>
      <c r="AH19" s="0" t="n">
        <v>8.77</v>
      </c>
      <c r="AI19" s="0" t="n">
        <v>-0.0292</v>
      </c>
      <c r="AJ19" s="0" t="n">
        <v>0.666664</v>
      </c>
      <c r="AK19" s="0" t="n">
        <v>-10</v>
      </c>
      <c r="AL19" s="0" t="n">
        <v>23.84</v>
      </c>
      <c r="AM19" s="0" t="n">
        <v>14021</v>
      </c>
      <c r="AN19" s="0" t="n">
        <v>5913</v>
      </c>
      <c r="AO19" s="0" t="n">
        <v>0.698716</v>
      </c>
      <c r="AP19" s="0" t="n">
        <v>7.17021</v>
      </c>
      <c r="AR19" s="0" t="n">
        <f aca="false">SUM(A19:S19)</f>
        <v>0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.0735236</v>
      </c>
      <c r="AD20" s="0" t="n">
        <v>1.54108</v>
      </c>
      <c r="AE20" s="0" t="n">
        <v>8.12331</v>
      </c>
      <c r="AF20" s="0" t="n">
        <v>156.172</v>
      </c>
      <c r="AG20" s="0" t="n">
        <v>0.556163</v>
      </c>
      <c r="AH20" s="0" t="n">
        <v>8.77</v>
      </c>
      <c r="AI20" s="0" t="n">
        <v>-0.0292</v>
      </c>
      <c r="AJ20" s="0" t="n">
        <v>0.665054</v>
      </c>
      <c r="AK20" s="0" t="n">
        <v>-10</v>
      </c>
      <c r="AL20" s="0" t="n">
        <v>23.84</v>
      </c>
      <c r="AM20" s="0" t="n">
        <v>14021</v>
      </c>
      <c r="AN20" s="0" t="n">
        <v>5922</v>
      </c>
      <c r="AO20" s="0" t="n">
        <v>0.652215</v>
      </c>
      <c r="AP20" s="0" t="n">
        <v>8.54762</v>
      </c>
      <c r="AR20" s="0" t="n">
        <f aca="false">SUM(A20:S20)</f>
        <v>0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.120394</v>
      </c>
      <c r="AD21" s="0" t="n">
        <v>2.40959</v>
      </c>
      <c r="AE21" s="0" t="n">
        <v>11.9237</v>
      </c>
      <c r="AF21" s="0" t="n">
        <v>244.695</v>
      </c>
      <c r="AG21" s="0" t="n">
        <v>0.494519</v>
      </c>
      <c r="AH21" s="0" t="n">
        <v>8.77</v>
      </c>
      <c r="AI21" s="0" t="n">
        <v>-0.0292</v>
      </c>
      <c r="AJ21" s="0" t="n">
        <v>0.665054</v>
      </c>
      <c r="AK21" s="0" t="n">
        <v>-10</v>
      </c>
      <c r="AL21" s="0" t="n">
        <v>23.84</v>
      </c>
      <c r="AM21" s="0" t="n">
        <v>14021</v>
      </c>
      <c r="AN21" s="0" t="n">
        <v>5930</v>
      </c>
      <c r="AO21" s="0" t="n">
        <v>0.579925</v>
      </c>
      <c r="AP21" s="0" t="n">
        <v>10.8971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.00811958</v>
      </c>
      <c r="AC22" s="0" t="n">
        <v>0.623192</v>
      </c>
      <c r="AD22" s="0" t="n">
        <v>6.46074</v>
      </c>
      <c r="AE22" s="0" t="n">
        <v>17.5109</v>
      </c>
      <c r="AF22" s="0" t="n">
        <v>260.103</v>
      </c>
      <c r="AG22" s="0" t="n">
        <v>0.457533</v>
      </c>
      <c r="AH22" s="0" t="n">
        <v>8.77</v>
      </c>
      <c r="AI22" s="0" t="n">
        <v>-0.0292</v>
      </c>
      <c r="AJ22" s="0" t="n">
        <v>0.665054</v>
      </c>
      <c r="AK22" s="0" t="n">
        <v>-10</v>
      </c>
      <c r="AL22" s="0" t="n">
        <v>23.84</v>
      </c>
      <c r="AM22" s="0" t="n">
        <v>14021</v>
      </c>
      <c r="AN22" s="0" t="n">
        <v>5938</v>
      </c>
      <c r="AO22" s="0" t="n">
        <v>0.536551</v>
      </c>
      <c r="AP22" s="0" t="n">
        <v>12.4519</v>
      </c>
    </row>
    <row r="23" customFormat="false" ht="12.7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.0011583</v>
      </c>
      <c r="AC23" s="0" t="n">
        <v>0.137843</v>
      </c>
      <c r="AD23" s="0" t="n">
        <v>2.65758</v>
      </c>
      <c r="AE23" s="0" t="n">
        <v>12.5456</v>
      </c>
      <c r="AF23" s="0" t="n">
        <v>252.016</v>
      </c>
      <c r="AG23" s="0" t="n">
        <v>0.483561</v>
      </c>
      <c r="AH23" s="0" t="n">
        <v>8.77</v>
      </c>
      <c r="AI23" s="0" t="n">
        <v>-0.0292</v>
      </c>
      <c r="AJ23" s="0" t="n">
        <v>0.666664</v>
      </c>
      <c r="AK23" s="0" t="n">
        <v>-10</v>
      </c>
      <c r="AL23" s="0" t="n">
        <v>23.84</v>
      </c>
      <c r="AM23" s="0" t="n">
        <v>14021</v>
      </c>
      <c r="AN23" s="0" t="n">
        <v>5939</v>
      </c>
      <c r="AO23" s="0" t="n">
        <v>0.565704</v>
      </c>
      <c r="AP23" s="0" t="n">
        <v>11.3937</v>
      </c>
    </row>
    <row r="24" customFormat="false" ht="12.7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.00122749</v>
      </c>
      <c r="AB24" s="0" t="n">
        <v>0.239409</v>
      </c>
      <c r="AC24" s="0" t="n">
        <v>7.6298</v>
      </c>
      <c r="AD24" s="0" t="n">
        <v>27.8262</v>
      </c>
      <c r="AE24" s="0" t="n">
        <v>29.9645</v>
      </c>
      <c r="AF24" s="0" t="n">
        <v>253.053</v>
      </c>
      <c r="AG24" s="0" t="n">
        <v>0.412328</v>
      </c>
      <c r="AH24" s="0" t="n">
        <v>8.77</v>
      </c>
      <c r="AI24" s="0" t="n">
        <v>-0.0292</v>
      </c>
      <c r="AJ24" s="0" t="n">
        <v>0.665054</v>
      </c>
      <c r="AK24" s="0" t="n">
        <v>-10</v>
      </c>
      <c r="AL24" s="0" t="n">
        <v>23.84</v>
      </c>
      <c r="AM24" s="0" t="n">
        <v>14021</v>
      </c>
      <c r="AN24" s="0" t="n">
        <v>5948</v>
      </c>
      <c r="AO24" s="0" t="n">
        <v>0.483539</v>
      </c>
      <c r="AP24" s="0" t="n">
        <v>14.5325</v>
      </c>
    </row>
    <row r="25" customFormat="false" ht="12.7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.00526427</v>
      </c>
      <c r="AB25" s="0" t="n">
        <v>0.728288</v>
      </c>
      <c r="AC25" s="0" t="n">
        <v>16.2799</v>
      </c>
      <c r="AD25" s="0" t="n">
        <v>43.4828</v>
      </c>
      <c r="AE25" s="0" t="n">
        <v>38.258</v>
      </c>
      <c r="AF25" s="0" t="n">
        <v>278.247</v>
      </c>
      <c r="AG25" s="0" t="n">
        <v>0.354109</v>
      </c>
      <c r="AH25" s="0" t="n">
        <v>8.77</v>
      </c>
      <c r="AI25" s="0" t="n">
        <v>-0.0292</v>
      </c>
      <c r="AJ25" s="0" t="n">
        <v>0.665054</v>
      </c>
      <c r="AK25" s="0" t="n">
        <v>-10</v>
      </c>
      <c r="AL25" s="0" t="n">
        <v>23.84</v>
      </c>
      <c r="AM25" s="0" t="n">
        <v>14021</v>
      </c>
      <c r="AN25" s="0" t="n">
        <v>5956</v>
      </c>
      <c r="AO25" s="0" t="n">
        <v>0.415265</v>
      </c>
      <c r="AP25" s="0" t="n">
        <v>17.57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1T00:55:44Z</dcterms:created>
  <dc:creator>BugdenJ</dc:creator>
  <dc:description/>
  <dc:language>en-US</dc:language>
  <cp:lastModifiedBy>BugdenJ</cp:lastModifiedBy>
  <dcterms:modified xsi:type="dcterms:W3CDTF">2010-05-21T01:12:25Z</dcterms:modified>
  <cp:revision>0</cp:revision>
  <dc:subject/>
  <dc:title/>
</cp:coreProperties>
</file>