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7G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.00325121</v>
      </c>
      <c r="X1" s="0" t="n">
        <v>0.203465</v>
      </c>
      <c r="Y1" s="0" t="n">
        <v>5.37802</v>
      </c>
      <c r="Z1" s="0" t="n">
        <v>44.4023</v>
      </c>
      <c r="AA1" s="0" t="n">
        <v>130.562</v>
      </c>
      <c r="AB1" s="0" t="n">
        <v>294.663</v>
      </c>
      <c r="AC1" s="0" t="n">
        <v>785.135</v>
      </c>
      <c r="AD1" s="0" t="n">
        <v>1251.57</v>
      </c>
      <c r="AE1" s="0" t="n">
        <v>334.54</v>
      </c>
      <c r="AF1" s="0" t="n">
        <v>1.78721</v>
      </c>
      <c r="AG1" s="0" t="n">
        <v>0.0999998</v>
      </c>
      <c r="AH1" s="0" t="n">
        <v>8.77</v>
      </c>
      <c r="AI1" s="0" t="n">
        <v>-0.0292</v>
      </c>
      <c r="AJ1" s="0" t="n">
        <v>0.665054</v>
      </c>
      <c r="AK1" s="0" t="n">
        <v>-10</v>
      </c>
      <c r="AL1" s="0" t="n">
        <v>23.84</v>
      </c>
      <c r="AM1" s="0" t="n">
        <v>14022</v>
      </c>
      <c r="AN1" s="0" t="n">
        <v>113</v>
      </c>
      <c r="AO1" s="0" t="n">
        <v>0.11727</v>
      </c>
      <c r="AP1" s="0" t="n">
        <v>42.8655</v>
      </c>
      <c r="AR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205884</v>
      </c>
      <c r="AB2" s="0" t="n">
        <v>1.91548</v>
      </c>
      <c r="AC2" s="0" t="n">
        <v>36.5892</v>
      </c>
      <c r="AD2" s="0" t="n">
        <v>91.6692</v>
      </c>
      <c r="AE2" s="0" t="n">
        <v>80.0229</v>
      </c>
      <c r="AF2" s="0" t="n">
        <v>341.306</v>
      </c>
      <c r="AG2" s="0" t="n">
        <v>0.259588</v>
      </c>
      <c r="AH2" s="0" t="n">
        <v>8.77</v>
      </c>
      <c r="AI2" s="0" t="n">
        <v>-0.0292</v>
      </c>
      <c r="AJ2" s="0" t="n">
        <v>0.665859</v>
      </c>
      <c r="AK2" s="0" t="n">
        <v>-10</v>
      </c>
      <c r="AL2" s="0" t="n">
        <v>23.84</v>
      </c>
      <c r="AM2" s="0" t="n">
        <v>14022</v>
      </c>
      <c r="AN2" s="0" t="n">
        <v>114</v>
      </c>
      <c r="AO2" s="0" t="n">
        <v>0.304052</v>
      </c>
      <c r="AP2" s="0" t="n">
        <v>23.8111</v>
      </c>
      <c r="AR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73046</v>
      </c>
      <c r="AC3" s="0" t="n">
        <v>0.506794</v>
      </c>
      <c r="AD3" s="0" t="n">
        <v>6.04749</v>
      </c>
      <c r="AE3" s="0" t="n">
        <v>19.1281</v>
      </c>
      <c r="AF3" s="0" t="n">
        <v>219.351</v>
      </c>
      <c r="AG3" s="0" t="n">
        <v>0.420547</v>
      </c>
      <c r="AH3" s="0" t="n">
        <v>8.77</v>
      </c>
      <c r="AI3" s="0" t="n">
        <v>-0.0292</v>
      </c>
      <c r="AJ3" s="0" t="n">
        <v>0.666664</v>
      </c>
      <c r="AK3" s="0" t="n">
        <v>-10</v>
      </c>
      <c r="AL3" s="0" t="n">
        <v>23.84</v>
      </c>
      <c r="AM3" s="0" t="n">
        <v>14022</v>
      </c>
      <c r="AN3" s="0" t="n">
        <v>116</v>
      </c>
      <c r="AO3" s="0" t="n">
        <v>0.491986</v>
      </c>
      <c r="AP3" s="0" t="n">
        <v>14.1861</v>
      </c>
      <c r="AR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62419</v>
      </c>
      <c r="I4" s="0" t="n">
        <v>0.00493954</v>
      </c>
      <c r="J4" s="0" t="n">
        <v>0.00967347</v>
      </c>
      <c r="K4" s="0" t="n">
        <v>0.0131815</v>
      </c>
      <c r="L4" s="0" t="n">
        <v>0.00675413</v>
      </c>
      <c r="M4" s="0" t="n">
        <v>0.00436381</v>
      </c>
      <c r="N4" s="0" t="n">
        <v>0.00305442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455229</v>
      </c>
      <c r="AC4" s="0" t="n">
        <v>1.38114</v>
      </c>
      <c r="AD4" s="0" t="n">
        <v>8.02017</v>
      </c>
      <c r="AE4" s="0" t="n">
        <v>17.5024</v>
      </c>
      <c r="AF4" s="0" t="n">
        <v>81.0573</v>
      </c>
      <c r="AG4" s="0" t="n">
        <v>0.515067</v>
      </c>
      <c r="AH4" s="0" t="n">
        <v>8.77</v>
      </c>
      <c r="AI4" s="0" t="n">
        <v>-0.0292</v>
      </c>
      <c r="AJ4" s="0" t="n">
        <v>0.665054</v>
      </c>
      <c r="AK4" s="0" t="n">
        <v>-10</v>
      </c>
      <c r="AL4" s="0" t="n">
        <v>23.88</v>
      </c>
      <c r="AM4" s="0" t="n">
        <v>14022</v>
      </c>
      <c r="AN4" s="0" t="n">
        <v>124</v>
      </c>
      <c r="AO4" s="0" t="n">
        <v>0.604022</v>
      </c>
      <c r="AP4" s="0" t="n">
        <v>10.0829</v>
      </c>
      <c r="AR4" s="0" t="n">
        <f aca="false">SUM(A4:S4)</f>
        <v>0.0435910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62748</v>
      </c>
      <c r="E5" s="0" t="n">
        <v>0.00688836</v>
      </c>
      <c r="F5" s="0" t="n">
        <v>0.00465663</v>
      </c>
      <c r="G5" s="0" t="n">
        <v>0.00210808</v>
      </c>
      <c r="H5" s="0" t="n">
        <v>0.00181036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92806</v>
      </c>
      <c r="AD5" s="0" t="n">
        <v>0.186192</v>
      </c>
      <c r="AE5" s="0" t="n">
        <v>0.810446</v>
      </c>
      <c r="AF5" s="0" t="n">
        <v>9.26788</v>
      </c>
      <c r="AG5" s="0" t="n">
        <v>0.803423</v>
      </c>
      <c r="AH5" s="0" t="n">
        <v>8.77</v>
      </c>
      <c r="AI5" s="0" t="n">
        <v>-0.0292</v>
      </c>
      <c r="AJ5" s="0" t="n">
        <v>0.664249</v>
      </c>
      <c r="AK5" s="0" t="n">
        <v>-10</v>
      </c>
      <c r="AL5" s="0" t="n">
        <v>23.88</v>
      </c>
      <c r="AM5" s="0" t="n">
        <v>14022</v>
      </c>
      <c r="AN5" s="0" t="n">
        <v>132</v>
      </c>
      <c r="AO5" s="0" t="n">
        <v>0.943319</v>
      </c>
      <c r="AP5" s="0" t="n">
        <v>1.16701</v>
      </c>
      <c r="AR5" s="0" t="n">
        <f aca="false">SUM(A5:S5)</f>
        <v>0.0180909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201453</v>
      </c>
      <c r="G6" s="0" t="n">
        <v>0.00205408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817251</v>
      </c>
      <c r="AD6" s="0" t="n">
        <v>0.187841</v>
      </c>
      <c r="AE6" s="0" t="n">
        <v>0.895961</v>
      </c>
      <c r="AF6" s="0" t="n">
        <v>18.3123</v>
      </c>
      <c r="AG6" s="0" t="n">
        <v>0.77945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88</v>
      </c>
      <c r="AM6" s="0" t="n">
        <v>14022</v>
      </c>
      <c r="AN6" s="0" t="n">
        <v>140</v>
      </c>
      <c r="AO6" s="0" t="n">
        <v>0.915173</v>
      </c>
      <c r="AP6" s="0" t="n">
        <v>1.77285</v>
      </c>
      <c r="AR6" s="0" t="n">
        <f aca="false">SUM(A6:S6)</f>
        <v>0.0040686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17222</v>
      </c>
      <c r="AD7" s="0" t="n">
        <v>0.140386</v>
      </c>
      <c r="AE7" s="0" t="n">
        <v>2.17445</v>
      </c>
      <c r="AF7" s="0" t="n">
        <v>64.7198</v>
      </c>
      <c r="AG7" s="0" t="n">
        <v>0.703423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88</v>
      </c>
      <c r="AM7" s="0" t="n">
        <v>14022</v>
      </c>
      <c r="AN7" s="0" t="n">
        <v>148</v>
      </c>
      <c r="AO7" s="0" t="n">
        <v>0.825907</v>
      </c>
      <c r="AP7" s="0" t="n">
        <v>3.82546</v>
      </c>
      <c r="AR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206222</v>
      </c>
      <c r="G8" s="0" t="n">
        <v>0.00399355</v>
      </c>
      <c r="H8" s="0" t="n">
        <v>0.00323694</v>
      </c>
      <c r="I8" s="0" t="n">
        <v>0.0029298</v>
      </c>
      <c r="J8" s="0" t="n">
        <v>0.00398339</v>
      </c>
      <c r="K8" s="0" t="n">
        <v>0.00162836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384732</v>
      </c>
      <c r="AC8" s="0" t="n">
        <v>0.123982</v>
      </c>
      <c r="AD8" s="0" t="n">
        <v>0.720957</v>
      </c>
      <c r="AE8" s="0" t="n">
        <v>1.44655</v>
      </c>
      <c r="AF8" s="0" t="n">
        <v>21.8575</v>
      </c>
      <c r="AG8" s="0" t="n">
        <v>0.734245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88</v>
      </c>
      <c r="AM8" s="0" t="n">
        <v>14022</v>
      </c>
      <c r="AN8" s="0" t="n">
        <v>156</v>
      </c>
      <c r="AO8" s="0" t="n">
        <v>0.861052</v>
      </c>
      <c r="AP8" s="0" t="n">
        <v>2.992</v>
      </c>
      <c r="AR8" s="0" t="n">
        <f aca="false">SUM(A8:S8)</f>
        <v>0.0178342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531443</v>
      </c>
      <c r="AC9" s="0" t="n">
        <v>0.242453</v>
      </c>
      <c r="AD9" s="0" t="n">
        <v>2.10322</v>
      </c>
      <c r="AE9" s="0" t="n">
        <v>5.37733</v>
      </c>
      <c r="AF9" s="0" t="n">
        <v>74.0718</v>
      </c>
      <c r="AG9" s="0" t="n">
        <v>0.605478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84</v>
      </c>
      <c r="AM9" s="0" t="n">
        <v>14022</v>
      </c>
      <c r="AN9" s="0" t="n">
        <v>204</v>
      </c>
      <c r="AO9" s="0" t="n">
        <v>0.710907</v>
      </c>
      <c r="AP9" s="0" t="n">
        <v>6.82426</v>
      </c>
      <c r="AR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22082</v>
      </c>
      <c r="AC10" s="0" t="n">
        <v>0.161453</v>
      </c>
      <c r="AD10" s="0" t="n">
        <v>2.21044</v>
      </c>
      <c r="AE10" s="0" t="n">
        <v>8.3534</v>
      </c>
      <c r="AF10" s="0" t="n">
        <v>126.608</v>
      </c>
      <c r="AG10" s="0" t="n">
        <v>0.553423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84</v>
      </c>
      <c r="AM10" s="0" t="n">
        <v>14022</v>
      </c>
      <c r="AN10" s="0" t="n">
        <v>205</v>
      </c>
      <c r="AO10" s="0" t="n">
        <v>0.648217</v>
      </c>
      <c r="AP10" s="0" t="n">
        <v>8.67059</v>
      </c>
      <c r="AR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19356</v>
      </c>
      <c r="AC11" s="0" t="n">
        <v>0.118694</v>
      </c>
      <c r="AD11" s="0" t="n">
        <v>2.08338</v>
      </c>
      <c r="AE11" s="0" t="n">
        <v>9.87142</v>
      </c>
      <c r="AF11" s="0" t="n">
        <v>179.683</v>
      </c>
      <c r="AG11" s="0" t="n">
        <v>0.515067</v>
      </c>
      <c r="AH11" s="0" t="n">
        <v>8.77</v>
      </c>
      <c r="AI11" s="0" t="n">
        <v>-0.0292</v>
      </c>
      <c r="AJ11" s="0" t="n">
        <v>0.666664</v>
      </c>
      <c r="AK11" s="0" t="n">
        <v>-10</v>
      </c>
      <c r="AL11" s="0" t="n">
        <v>23.88</v>
      </c>
      <c r="AM11" s="0" t="n">
        <v>14022</v>
      </c>
      <c r="AN11" s="0" t="n">
        <v>207</v>
      </c>
      <c r="AO11" s="0" t="n">
        <v>0.602563</v>
      </c>
      <c r="AP11" s="0" t="n">
        <v>10.1313</v>
      </c>
      <c r="AR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662366</v>
      </c>
      <c r="AC12" s="0" t="n">
        <v>0.564765</v>
      </c>
      <c r="AD12" s="0" t="n">
        <v>6.26651</v>
      </c>
      <c r="AE12" s="0" t="n">
        <v>16.9246</v>
      </c>
      <c r="AF12" s="0" t="n">
        <v>239.145</v>
      </c>
      <c r="AG12" s="0" t="n">
        <v>0.48767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88</v>
      </c>
      <c r="AM12" s="0" t="n">
        <v>14022</v>
      </c>
      <c r="AN12" s="0" t="n">
        <v>215</v>
      </c>
      <c r="AO12" s="0" t="n">
        <v>0.571893</v>
      </c>
      <c r="AP12" s="0" t="n">
        <v>11.1761</v>
      </c>
      <c r="AR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09423</v>
      </c>
      <c r="AC13" s="0" t="n">
        <v>0.814006</v>
      </c>
      <c r="AD13" s="0" t="n">
        <v>7.92178</v>
      </c>
      <c r="AE13" s="0" t="n">
        <v>18.4532</v>
      </c>
      <c r="AF13" s="0" t="n">
        <v>244.493</v>
      </c>
      <c r="AG13" s="0" t="n">
        <v>0.473287</v>
      </c>
      <c r="AH13" s="0" t="n">
        <v>8.77</v>
      </c>
      <c r="AI13" s="0" t="n">
        <v>-0.0292</v>
      </c>
      <c r="AJ13" s="0" t="n">
        <v>0.665859</v>
      </c>
      <c r="AK13" s="0" t="n">
        <v>-10</v>
      </c>
      <c r="AL13" s="0" t="n">
        <v>23.84</v>
      </c>
      <c r="AM13" s="0" t="n">
        <v>14022</v>
      </c>
      <c r="AN13" s="0" t="n">
        <v>216</v>
      </c>
      <c r="AO13" s="0" t="n">
        <v>0.554354</v>
      </c>
      <c r="AP13" s="0" t="n">
        <v>11.799</v>
      </c>
      <c r="AR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7543</v>
      </c>
      <c r="AC14" s="0" t="n">
        <v>0.263074</v>
      </c>
      <c r="AD14" s="0" t="n">
        <v>3.90583</v>
      </c>
      <c r="AE14" s="0" t="n">
        <v>14.683</v>
      </c>
      <c r="AF14" s="0" t="n">
        <v>256.308</v>
      </c>
      <c r="AG14" s="0" t="n">
        <v>0.470547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84</v>
      </c>
      <c r="AM14" s="0" t="n">
        <v>14022</v>
      </c>
      <c r="AN14" s="0" t="n">
        <v>225</v>
      </c>
      <c r="AO14" s="0" t="n">
        <v>0.551812</v>
      </c>
      <c r="AP14" s="0" t="n">
        <v>11.8909</v>
      </c>
      <c r="AR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429847</v>
      </c>
      <c r="AB15" s="0" t="n">
        <v>0.637016</v>
      </c>
      <c r="AC15" s="0" t="n">
        <v>15.0587</v>
      </c>
      <c r="AD15" s="0" t="n">
        <v>41.3924</v>
      </c>
      <c r="AE15" s="0" t="n">
        <v>37.3476</v>
      </c>
      <c r="AF15" s="0" t="n">
        <v>281.288</v>
      </c>
      <c r="AG15" s="0" t="n">
        <v>0.353424</v>
      </c>
      <c r="AH15" s="0" t="n">
        <v>8.77</v>
      </c>
      <c r="AI15" s="0" t="n">
        <v>-0.0292</v>
      </c>
      <c r="AJ15" s="0" t="n">
        <v>0.665054</v>
      </c>
      <c r="AK15" s="0" t="n">
        <v>-10</v>
      </c>
      <c r="AL15" s="0" t="n">
        <v>23.84</v>
      </c>
      <c r="AM15" s="0" t="n">
        <v>14022</v>
      </c>
      <c r="AN15" s="0" t="n">
        <v>233</v>
      </c>
      <c r="AO15" s="0" t="n">
        <v>0.414462</v>
      </c>
      <c r="AP15" s="0" t="n">
        <v>17.6155</v>
      </c>
      <c r="AR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150105</v>
      </c>
      <c r="AB16" s="0" t="n">
        <v>1.6879</v>
      </c>
      <c r="AC16" s="0" t="n">
        <v>29.55</v>
      </c>
      <c r="AD16" s="0" t="n">
        <v>60.9567</v>
      </c>
      <c r="AE16" s="0" t="n">
        <v>44.8593</v>
      </c>
      <c r="AF16" s="0" t="n">
        <v>274.045</v>
      </c>
      <c r="AG16" s="0" t="n">
        <v>0.324657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3.88</v>
      </c>
      <c r="AM16" s="0" t="n">
        <v>14022</v>
      </c>
      <c r="AN16" s="0" t="n">
        <v>241</v>
      </c>
      <c r="AO16" s="0" t="n">
        <v>0.380726</v>
      </c>
      <c r="AP16" s="0" t="n">
        <v>19.3135</v>
      </c>
      <c r="AR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217736</v>
      </c>
      <c r="AB17" s="0" t="n">
        <v>2.27426</v>
      </c>
      <c r="AC17" s="0" t="n">
        <v>36.2234</v>
      </c>
      <c r="AD17" s="0" t="n">
        <v>68.6152</v>
      </c>
      <c r="AE17" s="0" t="n">
        <v>46.4823</v>
      </c>
      <c r="AF17" s="0" t="n">
        <v>257.225</v>
      </c>
      <c r="AG17" s="0" t="n">
        <v>0.323287</v>
      </c>
      <c r="AH17" s="0" t="n">
        <v>8.77</v>
      </c>
      <c r="AI17" s="0" t="n">
        <v>-0.0292</v>
      </c>
      <c r="AJ17" s="0" t="n">
        <v>0.666664</v>
      </c>
      <c r="AK17" s="0" t="n">
        <v>-10</v>
      </c>
      <c r="AL17" s="0" t="n">
        <v>23.84</v>
      </c>
      <c r="AM17" s="0" t="n">
        <v>14022</v>
      </c>
      <c r="AN17" s="0" t="n">
        <v>242</v>
      </c>
      <c r="AO17" s="0" t="n">
        <v>0.378204</v>
      </c>
      <c r="AP17" s="0" t="n">
        <v>19.4464</v>
      </c>
      <c r="AR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573159</v>
      </c>
      <c r="AB18" s="0" t="n">
        <v>4.80807</v>
      </c>
      <c r="AC18" s="0" t="n">
        <v>61.1594</v>
      </c>
      <c r="AD18" s="0" t="n">
        <v>93.9235</v>
      </c>
      <c r="AE18" s="0" t="n">
        <v>55.3465</v>
      </c>
      <c r="AF18" s="0" t="n">
        <v>258.411</v>
      </c>
      <c r="AG18" s="0" t="n">
        <v>0.281506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84</v>
      </c>
      <c r="AM18" s="0" t="n">
        <v>14022</v>
      </c>
      <c r="AN18" s="0" t="n">
        <v>251</v>
      </c>
      <c r="AO18" s="0" t="n">
        <v>0.330124</v>
      </c>
      <c r="AP18" s="0" t="n">
        <v>22.1658</v>
      </c>
      <c r="AR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166804</v>
      </c>
      <c r="AB19" s="0" t="n">
        <v>10.6333</v>
      </c>
      <c r="AC19" s="0" t="n">
        <v>105.125</v>
      </c>
      <c r="AD19" s="0" t="n">
        <v>133.978</v>
      </c>
      <c r="AE19" s="0" t="n">
        <v>70.6814</v>
      </c>
      <c r="AF19" s="0" t="n">
        <v>274.442</v>
      </c>
      <c r="AG19" s="0" t="n">
        <v>0.226027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84</v>
      </c>
      <c r="AM19" s="0" t="n">
        <v>14022</v>
      </c>
      <c r="AN19" s="0" t="n">
        <v>259</v>
      </c>
      <c r="AO19" s="0" t="n">
        <v>0.265063</v>
      </c>
      <c r="AP19" s="0" t="n">
        <v>26.5558</v>
      </c>
      <c r="AR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126524</v>
      </c>
      <c r="AA20" s="0" t="n">
        <v>0.242513</v>
      </c>
      <c r="AB20" s="0" t="n">
        <v>14.3715</v>
      </c>
      <c r="AC20" s="0" t="n">
        <v>128.241</v>
      </c>
      <c r="AD20" s="0" t="n">
        <v>149.541</v>
      </c>
      <c r="AE20" s="0" t="n">
        <v>72.8338</v>
      </c>
      <c r="AF20" s="0" t="n">
        <v>251.201</v>
      </c>
      <c r="AG20" s="0" t="n">
        <v>0.218493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3.84</v>
      </c>
      <c r="AM20" s="0" t="n">
        <v>14022</v>
      </c>
      <c r="AN20" s="0" t="n">
        <v>307</v>
      </c>
      <c r="AO20" s="0" t="n">
        <v>0.256227</v>
      </c>
      <c r="AP20" s="0" t="n">
        <v>27.2338</v>
      </c>
      <c r="AR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497065</v>
      </c>
      <c r="AA21" s="0" t="n">
        <v>0.771135</v>
      </c>
      <c r="AB21" s="0" t="n">
        <v>35.2952</v>
      </c>
      <c r="AC21" s="0" t="n">
        <v>247.923</v>
      </c>
      <c r="AD21" s="0" t="n">
        <v>235.609</v>
      </c>
      <c r="AE21" s="0" t="n">
        <v>95.3463</v>
      </c>
      <c r="AF21" s="0" t="n">
        <v>243.322</v>
      </c>
      <c r="AG21" s="0" t="n">
        <v>0.158904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84</v>
      </c>
      <c r="AM21" s="0" t="n">
        <v>14022</v>
      </c>
      <c r="AN21" s="0" t="n">
        <v>315</v>
      </c>
      <c r="AO21" s="0" t="n">
        <v>0.186573</v>
      </c>
      <c r="AP21" s="0" t="n">
        <v>33.578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470144</v>
      </c>
      <c r="AA22" s="0" t="n">
        <v>0.73627</v>
      </c>
      <c r="AB22" s="0" t="n">
        <v>33.5959</v>
      </c>
      <c r="AC22" s="0" t="n">
        <v>234.277</v>
      </c>
      <c r="AD22" s="0" t="n">
        <v>224.433</v>
      </c>
      <c r="AE22" s="0" t="n">
        <v>90.7278</v>
      </c>
      <c r="AF22" s="0" t="n">
        <v>234.707</v>
      </c>
      <c r="AG22" s="0" t="n">
        <v>0.166438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84</v>
      </c>
      <c r="AM22" s="0" t="n">
        <v>14022</v>
      </c>
      <c r="AN22" s="0" t="n">
        <v>316</v>
      </c>
      <c r="AO22" s="0" t="n">
        <v>0.194947</v>
      </c>
      <c r="AP22" s="0" t="n">
        <v>32.700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135222</v>
      </c>
      <c r="AA23" s="0" t="n">
        <v>1.83069</v>
      </c>
      <c r="AB23" s="0" t="n">
        <v>69.0117</v>
      </c>
      <c r="AC23" s="0" t="n">
        <v>400.336</v>
      </c>
      <c r="AD23" s="0" t="n">
        <v>316.504</v>
      </c>
      <c r="AE23" s="0" t="n">
        <v>101.259</v>
      </c>
      <c r="AF23" s="0" t="n">
        <v>184.612</v>
      </c>
      <c r="AG23" s="0" t="n">
        <v>0.129452</v>
      </c>
      <c r="AH23" s="0" t="n">
        <v>8.77</v>
      </c>
      <c r="AI23" s="0" t="n">
        <v>-0.0292</v>
      </c>
      <c r="AJ23" s="0" t="n">
        <v>0.665054</v>
      </c>
      <c r="AK23" s="0" t="n">
        <v>-10</v>
      </c>
      <c r="AL23" s="0" t="n">
        <v>23.84</v>
      </c>
      <c r="AM23" s="0" t="n">
        <v>14022</v>
      </c>
      <c r="AN23" s="0" t="n">
        <v>325</v>
      </c>
      <c r="AO23" s="0" t="n">
        <v>0.151809</v>
      </c>
      <c r="AP23" s="0" t="n">
        <v>37.702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209095</v>
      </c>
      <c r="AA24" s="0" t="n">
        <v>2.64518</v>
      </c>
      <c r="AB24" s="0" t="n">
        <v>94.5222</v>
      </c>
      <c r="AC24" s="0" t="n">
        <v>527.564</v>
      </c>
      <c r="AD24" s="0" t="n">
        <v>402.979</v>
      </c>
      <c r="AE24" s="0" t="n">
        <v>123.396</v>
      </c>
      <c r="AF24" s="0" t="n">
        <v>211.513</v>
      </c>
      <c r="AG24" s="0" t="n">
        <v>0.102739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84</v>
      </c>
      <c r="AM24" s="0" t="n">
        <v>14022</v>
      </c>
      <c r="AN24" s="0" t="n">
        <v>333</v>
      </c>
      <c r="AO24" s="0" t="n">
        <v>0.120629</v>
      </c>
      <c r="AP24" s="0" t="n">
        <v>42.300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188399</v>
      </c>
      <c r="AA25" s="0" t="n">
        <v>2.41549</v>
      </c>
      <c r="AB25" s="0" t="n">
        <v>87.7416</v>
      </c>
      <c r="AC25" s="0" t="n">
        <v>486.69</v>
      </c>
      <c r="AD25" s="0" t="n">
        <v>370.502</v>
      </c>
      <c r="AE25" s="0" t="n">
        <v>111.877</v>
      </c>
      <c r="AF25" s="0" t="n">
        <v>189.733</v>
      </c>
      <c r="AG25" s="0" t="n">
        <v>0.112329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84</v>
      </c>
      <c r="AM25" s="0" t="n">
        <v>14022</v>
      </c>
      <c r="AN25" s="0" t="n">
        <v>341</v>
      </c>
      <c r="AO25" s="0" t="n">
        <v>0.131888</v>
      </c>
      <c r="AP25" s="0" t="n">
        <v>40.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56:16Z</dcterms:created>
  <dc:creator>BugdenJ</dc:creator>
  <dc:description/>
  <dc:language>en-US</dc:language>
  <cp:lastModifiedBy>BugdenJ</cp:lastModifiedBy>
  <dcterms:modified xsi:type="dcterms:W3CDTF">2010-05-21T01:11:58Z</dcterms:modified>
  <cp:revision>0</cp:revision>
  <dc:subject/>
  <dc:title/>
</cp:coreProperties>
</file>