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7H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1082</v>
      </c>
      <c r="H1" s="0" t="n">
        <v>0.0117448</v>
      </c>
      <c r="I1" s="0" t="n">
        <v>0.0370369</v>
      </c>
      <c r="J1" s="0" t="n">
        <v>0.0513468</v>
      </c>
      <c r="K1" s="0" t="n">
        <v>0.0633886</v>
      </c>
      <c r="L1" s="0" t="n">
        <v>0.0410348</v>
      </c>
      <c r="M1" s="0" t="n">
        <v>0.0389767</v>
      </c>
      <c r="N1" s="0" t="n">
        <v>0.0457292</v>
      </c>
      <c r="O1" s="0" t="n">
        <v>0.0256649</v>
      </c>
      <c r="P1" s="0" t="n">
        <v>0.0111758</v>
      </c>
      <c r="Q1" s="0" t="n">
        <v>0.00167373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622065</v>
      </c>
      <c r="AB1" s="0" t="n">
        <v>0.124437</v>
      </c>
      <c r="AC1" s="0" t="n">
        <v>2.54618</v>
      </c>
      <c r="AD1" s="0" t="n">
        <v>23.9303</v>
      </c>
      <c r="AE1" s="0" t="n">
        <v>102.318</v>
      </c>
      <c r="AF1" s="0" t="n">
        <v>197.89</v>
      </c>
      <c r="AG1" s="0" t="n">
        <v>0.28904</v>
      </c>
      <c r="AH1" s="0" t="n">
        <v>8.77</v>
      </c>
      <c r="AI1" s="0" t="n">
        <v>-0.0292</v>
      </c>
      <c r="AJ1" s="0" t="n">
        <v>0.664249</v>
      </c>
      <c r="AK1" s="0" t="n">
        <v>-10</v>
      </c>
      <c r="AL1" s="0" t="n">
        <v>23.8</v>
      </c>
      <c r="AM1" s="0" t="n">
        <v>14022</v>
      </c>
      <c r="AN1" s="0" t="n">
        <v>750</v>
      </c>
      <c r="AO1" s="0" t="n">
        <v>0.33937</v>
      </c>
      <c r="AP1" s="0" t="n">
        <v>21.6133</v>
      </c>
      <c r="AR1" s="0" t="n">
        <f aca="false">SUM(A1:S1)</f>
        <v>0.3298804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.00141556</v>
      </c>
      <c r="D2" s="0" t="n">
        <v>0.00624885</v>
      </c>
      <c r="E2" s="0" t="n">
        <v>0.00898731</v>
      </c>
      <c r="F2" s="0" t="n">
        <v>0.00302444</v>
      </c>
      <c r="G2" s="0" t="n">
        <v>0</v>
      </c>
      <c r="H2" s="0" t="n">
        <v>0.00119464</v>
      </c>
      <c r="I2" s="0" t="n">
        <v>0.00117193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479722</v>
      </c>
      <c r="AB2" s="0" t="n">
        <v>0.174606</v>
      </c>
      <c r="AC2" s="0" t="n">
        <v>2.01048</v>
      </c>
      <c r="AD2" s="0" t="n">
        <v>0.564893</v>
      </c>
      <c r="AE2" s="0" t="n">
        <v>0.530974</v>
      </c>
      <c r="AF2" s="0" t="n">
        <v>2.66811</v>
      </c>
      <c r="AG2" s="0" t="n">
        <v>0.82808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76</v>
      </c>
      <c r="AM2" s="0" t="n">
        <v>14022</v>
      </c>
      <c r="AN2" s="0" t="n">
        <v>758</v>
      </c>
      <c r="AO2" s="0" t="n">
        <v>0.97345</v>
      </c>
      <c r="AP2" s="0" t="n">
        <v>0.538168</v>
      </c>
      <c r="AR2" s="0" t="n">
        <f aca="false">SUM(A2:S2)</f>
        <v>0.0220427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393012</v>
      </c>
      <c r="E3" s="0" t="n">
        <v>0.00868351</v>
      </c>
      <c r="F3" s="0" t="n">
        <v>0.00332247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594082</v>
      </c>
      <c r="AC3" s="0" t="n">
        <v>1.19005</v>
      </c>
      <c r="AD3" s="0" t="n">
        <v>0.603858</v>
      </c>
      <c r="AE3" s="0" t="n">
        <v>0.888178</v>
      </c>
      <c r="AF3" s="0" t="n">
        <v>5.33568</v>
      </c>
      <c r="AG3" s="0" t="n">
        <v>0.840409</v>
      </c>
      <c r="AH3" s="0" t="n">
        <v>8.77</v>
      </c>
      <c r="AI3" s="0" t="n">
        <v>-0.0292</v>
      </c>
      <c r="AJ3" s="0" t="n">
        <v>0.665054</v>
      </c>
      <c r="AK3" s="0" t="n">
        <v>-10</v>
      </c>
      <c r="AL3" s="0" t="n">
        <v>23.76</v>
      </c>
      <c r="AM3" s="0" t="n">
        <v>14022</v>
      </c>
      <c r="AN3" s="0" t="n">
        <v>759</v>
      </c>
      <c r="AO3" s="0" t="n">
        <v>0.985551</v>
      </c>
      <c r="AP3" s="0" t="n">
        <v>0.291081</v>
      </c>
      <c r="AR3" s="0" t="n">
        <f aca="false">SUM(A3:S3)</f>
        <v>0.0159361</v>
      </c>
    </row>
    <row r="4" customFormat="false" ht="12.75" hidden="false" customHeight="false" outlineLevel="0" collapsed="false">
      <c r="A4" s="0" t="n">
        <v>0.00106102</v>
      </c>
      <c r="B4" s="0" t="n">
        <v>0.00258208</v>
      </c>
      <c r="C4" s="0" t="n">
        <v>0.00557312</v>
      </c>
      <c r="D4" s="0" t="n">
        <v>0.00881408</v>
      </c>
      <c r="E4" s="0" t="n">
        <v>0.00454111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112204</v>
      </c>
      <c r="AC4" s="0" t="n">
        <v>1.96478</v>
      </c>
      <c r="AD4" s="0" t="n">
        <v>0.122463</v>
      </c>
      <c r="AE4" s="0" t="n">
        <v>0.0616938</v>
      </c>
      <c r="AF4" s="0" t="n">
        <v>0.144944</v>
      </c>
      <c r="AG4" s="0" t="n">
        <v>0.855478</v>
      </c>
      <c r="AH4" s="0" t="n">
        <v>8.77</v>
      </c>
      <c r="AI4" s="0" t="n">
        <v>-0.0292</v>
      </c>
      <c r="AJ4" s="0" t="n">
        <v>0.665859</v>
      </c>
      <c r="AK4" s="0" t="n">
        <v>-10</v>
      </c>
      <c r="AL4" s="0" t="n">
        <v>23.76</v>
      </c>
      <c r="AM4" s="0" t="n">
        <v>14022</v>
      </c>
      <c r="AN4" s="0" t="n">
        <v>800</v>
      </c>
      <c r="AO4" s="0" t="n">
        <v>1.00201</v>
      </c>
      <c r="AP4" s="0" t="n">
        <v>-0.0401415</v>
      </c>
      <c r="AR4" s="0" t="n">
        <f aca="false">SUM(A4:S4)</f>
        <v>0.0225714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78308</v>
      </c>
      <c r="E5" s="0" t="n">
        <v>0.00470628</v>
      </c>
      <c r="F5" s="0" t="n">
        <v>0.00138175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226915</v>
      </c>
      <c r="AC5" s="0" t="n">
        <v>0.965406</v>
      </c>
      <c r="AD5" s="0" t="n">
        <v>0.590818</v>
      </c>
      <c r="AE5" s="0" t="n">
        <v>0.74954</v>
      </c>
      <c r="AF5" s="0" t="n">
        <v>6.93709</v>
      </c>
      <c r="AG5" s="0" t="n">
        <v>0.856162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3.76</v>
      </c>
      <c r="AM5" s="0" t="n">
        <v>14022</v>
      </c>
      <c r="AN5" s="0" t="n">
        <v>802</v>
      </c>
      <c r="AO5" s="0" t="n">
        <v>1.00281</v>
      </c>
      <c r="AP5" s="0" t="n">
        <v>-0.056148</v>
      </c>
      <c r="AR5" s="0" t="n">
        <f aca="false">SUM(A5:S5)</f>
        <v>0.00787111</v>
      </c>
    </row>
    <row r="6" customFormat="false" ht="12.75" hidden="false" customHeight="false" outlineLevel="0" collapsed="false">
      <c r="A6" s="0" t="n">
        <v>0.00131349</v>
      </c>
      <c r="B6" s="0" t="n">
        <v>0.00264372</v>
      </c>
      <c r="C6" s="0" t="n">
        <v>0.00392087</v>
      </c>
      <c r="D6" s="0" t="n">
        <v>0.00384187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755675</v>
      </c>
      <c r="AC6" s="0" t="n">
        <v>1.78142</v>
      </c>
      <c r="AD6" s="0" t="n">
        <v>0.00756167</v>
      </c>
      <c r="AE6" s="0" t="n">
        <v>0</v>
      </c>
      <c r="AF6" s="0" t="n">
        <v>0</v>
      </c>
      <c r="AG6" s="0" t="n">
        <v>0.889039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3.76</v>
      </c>
      <c r="AM6" s="0" t="n">
        <v>14022</v>
      </c>
      <c r="AN6" s="0" t="n">
        <v>803</v>
      </c>
      <c r="AO6" s="0" t="n">
        <v>1.04132</v>
      </c>
      <c r="AP6" s="0" t="n">
        <v>-0.809769</v>
      </c>
      <c r="AR6" s="0" t="n">
        <f aca="false">SUM(A6:S6)</f>
        <v>0.0117199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40337</v>
      </c>
      <c r="G7" s="0" t="n">
        <v>0.00386979</v>
      </c>
      <c r="H7" s="0" t="n">
        <v>0.00154369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65511</v>
      </c>
      <c r="AC7" s="0" t="n">
        <v>0.551141</v>
      </c>
      <c r="AD7" s="0" t="n">
        <v>1.31422</v>
      </c>
      <c r="AE7" s="0" t="n">
        <v>2.23672</v>
      </c>
      <c r="AF7" s="0" t="n">
        <v>20.9359</v>
      </c>
      <c r="AG7" s="0" t="n">
        <v>0.758902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76</v>
      </c>
      <c r="AM7" s="0" t="n">
        <v>14022</v>
      </c>
      <c r="AN7" s="0" t="n">
        <v>811</v>
      </c>
      <c r="AO7" s="0" t="n">
        <v>0.891047</v>
      </c>
      <c r="AP7" s="0" t="n">
        <v>2.30717</v>
      </c>
      <c r="AR7" s="0" t="n">
        <f aca="false">SUM(A7:S7)</f>
        <v>0.0094471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05029</v>
      </c>
      <c r="G8" s="0" t="n">
        <v>0.00156689</v>
      </c>
      <c r="H8" s="0" t="n">
        <v>0.00142592</v>
      </c>
      <c r="I8" s="0" t="n">
        <v>0.00142825</v>
      </c>
      <c r="J8" s="0" t="n">
        <v>0.0014701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71326</v>
      </c>
      <c r="AC8" s="0" t="n">
        <v>0.519728</v>
      </c>
      <c r="AD8" s="0" t="n">
        <v>1.53057</v>
      </c>
      <c r="AE8" s="0" t="n">
        <v>2.70539</v>
      </c>
      <c r="AF8" s="0" t="n">
        <v>31.6259</v>
      </c>
      <c r="AG8" s="0" t="n">
        <v>0.732875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3.76</v>
      </c>
      <c r="AM8" s="0" t="n">
        <v>14022</v>
      </c>
      <c r="AN8" s="0" t="n">
        <v>812</v>
      </c>
      <c r="AO8" s="0" t="n">
        <v>0.85737</v>
      </c>
      <c r="AP8" s="0" t="n">
        <v>3.07772</v>
      </c>
      <c r="AR8" s="0" t="n">
        <f aca="false">SUM(A8:S8)</f>
        <v>0.006941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08179</v>
      </c>
      <c r="G9" s="0" t="n">
        <v>0.00223376</v>
      </c>
      <c r="H9" s="0" t="n">
        <v>0.00132599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11861</v>
      </c>
      <c r="AC9" s="0" t="n">
        <v>0.445181</v>
      </c>
      <c r="AD9" s="0" t="n">
        <v>1.29633</v>
      </c>
      <c r="AE9" s="0" t="n">
        <v>1.92812</v>
      </c>
      <c r="AF9" s="0" t="n">
        <v>21.222</v>
      </c>
      <c r="AG9" s="0" t="n">
        <v>0.775341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8</v>
      </c>
      <c r="AM9" s="0" t="n">
        <v>14022</v>
      </c>
      <c r="AN9" s="0" t="n">
        <v>821</v>
      </c>
      <c r="AO9" s="0" t="n">
        <v>0.910348</v>
      </c>
      <c r="AP9" s="0" t="n">
        <v>1.87858</v>
      </c>
      <c r="AR9" s="0" t="n">
        <f aca="false">SUM(A9:S9)</f>
        <v>0.0056415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843148</v>
      </c>
      <c r="G10" s="0" t="n">
        <v>0.00795928</v>
      </c>
      <c r="H10" s="0" t="n">
        <v>0.00618603</v>
      </c>
      <c r="I10" s="0" t="n">
        <v>0.00619922</v>
      </c>
      <c r="J10" s="0" t="n">
        <v>0.00978362</v>
      </c>
      <c r="K10" s="0" t="n">
        <v>0.00761773</v>
      </c>
      <c r="L10" s="0" t="n">
        <v>0.00233264</v>
      </c>
      <c r="M10" s="0" t="n">
        <v>0.0023922</v>
      </c>
      <c r="N10" s="0" t="n">
        <v>0.0030675</v>
      </c>
      <c r="O10" s="0" t="n">
        <v>0.00262945</v>
      </c>
      <c r="P10" s="0" t="n">
        <v>0.0011859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676258</v>
      </c>
      <c r="AB10" s="0" t="n">
        <v>0.149142</v>
      </c>
      <c r="AC10" s="0" t="n">
        <v>1.58374</v>
      </c>
      <c r="AD10" s="0" t="n">
        <v>1.9431</v>
      </c>
      <c r="AE10" s="0" t="n">
        <v>2.30821</v>
      </c>
      <c r="AF10" s="0" t="n">
        <v>24.5163</v>
      </c>
      <c r="AG10" s="0" t="n">
        <v>0.68082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8</v>
      </c>
      <c r="AM10" s="0" t="n">
        <v>14022</v>
      </c>
      <c r="AN10" s="0" t="n">
        <v>829</v>
      </c>
      <c r="AO10" s="0" t="n">
        <v>0.799369</v>
      </c>
      <c r="AP10" s="0" t="n">
        <v>4.47866</v>
      </c>
      <c r="AR10" s="0" t="n">
        <f aca="false">SUM(A10:S10)</f>
        <v>0.0577850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672864</v>
      </c>
      <c r="AD11" s="0" t="n">
        <v>1.29379</v>
      </c>
      <c r="AE11" s="0" t="n">
        <v>6.62477</v>
      </c>
      <c r="AF11" s="0" t="n">
        <v>102.434</v>
      </c>
      <c r="AG11" s="0" t="n">
        <v>0.667122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8</v>
      </c>
      <c r="AM11" s="0" t="n">
        <v>14022</v>
      </c>
      <c r="AN11" s="0" t="n">
        <v>837</v>
      </c>
      <c r="AO11" s="0" t="n">
        <v>0.783285</v>
      </c>
      <c r="AP11" s="0" t="n">
        <v>4.88518</v>
      </c>
      <c r="AR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01361</v>
      </c>
      <c r="AC12" s="0" t="n">
        <v>0.117907</v>
      </c>
      <c r="AD12" s="0" t="n">
        <v>1.81305</v>
      </c>
      <c r="AE12" s="0" t="n">
        <v>7.61533</v>
      </c>
      <c r="AF12" s="0" t="n">
        <v>108.968</v>
      </c>
      <c r="AG12" s="0" t="n">
        <v>0.645204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8</v>
      </c>
      <c r="AM12" s="0" t="n">
        <v>14022</v>
      </c>
      <c r="AN12" s="0" t="n">
        <v>838</v>
      </c>
      <c r="AO12" s="0" t="n">
        <v>0.755719</v>
      </c>
      <c r="AP12" s="0" t="n">
        <v>5.60172</v>
      </c>
      <c r="AR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57308</v>
      </c>
      <c r="AC13" s="0" t="n">
        <v>0.281602</v>
      </c>
      <c r="AD13" s="0" t="n">
        <v>3.08007</v>
      </c>
      <c r="AE13" s="0" t="n">
        <v>10.3855</v>
      </c>
      <c r="AF13" s="0" t="n">
        <v>167.979</v>
      </c>
      <c r="AG13" s="0" t="n">
        <v>0.53767</v>
      </c>
      <c r="AH13" s="0" t="n">
        <v>8.77</v>
      </c>
      <c r="AI13" s="0" t="n">
        <v>-0.0292</v>
      </c>
      <c r="AJ13" s="0" t="n">
        <v>0.664249</v>
      </c>
      <c r="AK13" s="0" t="n">
        <v>-10</v>
      </c>
      <c r="AL13" s="0" t="n">
        <v>23.8</v>
      </c>
      <c r="AM13" s="0" t="n">
        <v>14022</v>
      </c>
      <c r="AN13" s="0" t="n">
        <v>847</v>
      </c>
      <c r="AO13" s="0" t="n">
        <v>0.631292</v>
      </c>
      <c r="AP13" s="0" t="n">
        <v>9.19973</v>
      </c>
      <c r="AR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19942</v>
      </c>
      <c r="AC14" s="0" t="n">
        <v>0.325712</v>
      </c>
      <c r="AD14" s="0" t="n">
        <v>3.52574</v>
      </c>
      <c r="AE14" s="0" t="n">
        <v>11.2839</v>
      </c>
      <c r="AF14" s="0" t="n">
        <v>190.797</v>
      </c>
      <c r="AG14" s="0" t="n">
        <v>0.513698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8</v>
      </c>
      <c r="AM14" s="0" t="n">
        <v>14022</v>
      </c>
      <c r="AN14" s="0" t="n">
        <v>855</v>
      </c>
      <c r="AO14" s="0" t="n">
        <v>0.603145</v>
      </c>
      <c r="AP14" s="0" t="n">
        <v>10.1119</v>
      </c>
      <c r="AR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920761</v>
      </c>
      <c r="AC15" s="0" t="n">
        <v>0.676712</v>
      </c>
      <c r="AD15" s="0" t="n">
        <v>6.46074</v>
      </c>
      <c r="AE15" s="0" t="n">
        <v>17.6482</v>
      </c>
      <c r="AF15" s="0" t="n">
        <v>273.24</v>
      </c>
      <c r="AG15" s="0" t="n">
        <v>0.445204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76</v>
      </c>
      <c r="AM15" s="0" t="n">
        <v>14022</v>
      </c>
      <c r="AN15" s="0" t="n">
        <v>903</v>
      </c>
      <c r="AO15" s="0" t="n">
        <v>0.522726</v>
      </c>
      <c r="AP15" s="0" t="n">
        <v>12.974</v>
      </c>
      <c r="AR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971125</v>
      </c>
      <c r="AB16" s="0" t="n">
        <v>1.20434</v>
      </c>
      <c r="AC16" s="0" t="n">
        <v>24.0138</v>
      </c>
      <c r="AD16" s="0" t="n">
        <v>50.0419</v>
      </c>
      <c r="AE16" s="0" t="n">
        <v>37.703</v>
      </c>
      <c r="AF16" s="0" t="n">
        <v>251.174</v>
      </c>
      <c r="AG16" s="0" t="n">
        <v>0.367122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8</v>
      </c>
      <c r="AM16" s="0" t="n">
        <v>14022</v>
      </c>
      <c r="AN16" s="0" t="n">
        <v>911</v>
      </c>
      <c r="AO16" s="0" t="n">
        <v>0.431048</v>
      </c>
      <c r="AP16" s="0" t="n">
        <v>16.8307</v>
      </c>
      <c r="AR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896645</v>
      </c>
      <c r="AB17" s="0" t="n">
        <v>1.10784</v>
      </c>
      <c r="AC17" s="0" t="n">
        <v>22.2363</v>
      </c>
      <c r="AD17" s="0" t="n">
        <v>47.9874</v>
      </c>
      <c r="AE17" s="0" t="n">
        <v>38.5615</v>
      </c>
      <c r="AF17" s="0" t="n">
        <v>273.902</v>
      </c>
      <c r="AG17" s="0" t="n">
        <v>0.351369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8</v>
      </c>
      <c r="AM17" s="0" t="n">
        <v>14022</v>
      </c>
      <c r="AN17" s="0" t="n">
        <v>912</v>
      </c>
      <c r="AO17" s="0" t="n">
        <v>0.411554</v>
      </c>
      <c r="AP17" s="0" t="n">
        <v>17.7563</v>
      </c>
      <c r="AR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158789</v>
      </c>
      <c r="AB18" s="0" t="n">
        <v>1.70863</v>
      </c>
      <c r="AC18" s="0" t="n">
        <v>29.9004</v>
      </c>
      <c r="AD18" s="0" t="n">
        <v>57.7536</v>
      </c>
      <c r="AE18" s="0" t="n">
        <v>42.2604</v>
      </c>
      <c r="AF18" s="0" t="n">
        <v>270.439</v>
      </c>
      <c r="AG18" s="0" t="n">
        <v>0.335616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8</v>
      </c>
      <c r="AM18" s="0" t="n">
        <v>14022</v>
      </c>
      <c r="AN18" s="0" t="n">
        <v>921</v>
      </c>
      <c r="AO18" s="0" t="n">
        <v>0.394055</v>
      </c>
      <c r="AP18" s="0" t="n">
        <v>18.6253</v>
      </c>
      <c r="AR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108827</v>
      </c>
      <c r="AB19" s="0" t="n">
        <v>7.54701</v>
      </c>
      <c r="AC19" s="0" t="n">
        <v>84.2061</v>
      </c>
      <c r="AD19" s="0" t="n">
        <v>112.261</v>
      </c>
      <c r="AE19" s="0" t="n">
        <v>62.9443</v>
      </c>
      <c r="AF19" s="0" t="n">
        <v>286.909</v>
      </c>
      <c r="AG19" s="0" t="n">
        <v>0.24589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8</v>
      </c>
      <c r="AM19" s="0" t="n">
        <v>14022</v>
      </c>
      <c r="AN19" s="0" t="n">
        <v>929</v>
      </c>
      <c r="AO19" s="0" t="n">
        <v>0.288706</v>
      </c>
      <c r="AP19" s="0" t="n">
        <v>24.847</v>
      </c>
      <c r="AR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131185</v>
      </c>
      <c r="AB20" s="0" t="n">
        <v>8.84296</v>
      </c>
      <c r="AC20" s="0" t="n">
        <v>93.5409</v>
      </c>
      <c r="AD20" s="0" t="n">
        <v>118.066</v>
      </c>
      <c r="AE20" s="0" t="n">
        <v>62.0461</v>
      </c>
      <c r="AF20" s="0" t="n">
        <v>257.986</v>
      </c>
      <c r="AG20" s="0" t="n">
        <v>0.250684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8</v>
      </c>
      <c r="AM20" s="0" t="n">
        <v>14022</v>
      </c>
      <c r="AN20" s="0" t="n">
        <v>937</v>
      </c>
      <c r="AO20" s="0" t="n">
        <v>0.294335</v>
      </c>
      <c r="AP20" s="0" t="n">
        <v>24.4607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164697</v>
      </c>
      <c r="AB21" s="0" t="n">
        <v>10.5306</v>
      </c>
      <c r="AC21" s="0" t="n">
        <v>104.43</v>
      </c>
      <c r="AD21" s="0" t="n">
        <v>124.707</v>
      </c>
      <c r="AE21" s="0" t="n">
        <v>61.9666</v>
      </c>
      <c r="AF21" s="0" t="n">
        <v>234.101</v>
      </c>
      <c r="AG21" s="0" t="n">
        <v>0.252054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3.8</v>
      </c>
      <c r="AM21" s="0" t="n">
        <v>14022</v>
      </c>
      <c r="AN21" s="0" t="n">
        <v>938</v>
      </c>
      <c r="AO21" s="0" t="n">
        <v>0.295228</v>
      </c>
      <c r="AP21" s="0" t="n">
        <v>24.400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374147</v>
      </c>
      <c r="AA22" s="0" t="n">
        <v>0.560247</v>
      </c>
      <c r="AB22" s="0" t="n">
        <v>26.1296</v>
      </c>
      <c r="AC22" s="0" t="n">
        <v>199.118</v>
      </c>
      <c r="AD22" s="0" t="n">
        <v>195.318</v>
      </c>
      <c r="AE22" s="0" t="n">
        <v>81.7443</v>
      </c>
      <c r="AF22" s="0" t="n">
        <v>233.065</v>
      </c>
      <c r="AG22" s="0" t="n">
        <v>0.185616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8</v>
      </c>
      <c r="AM22" s="0" t="n">
        <v>14022</v>
      </c>
      <c r="AN22" s="0" t="n">
        <v>947</v>
      </c>
      <c r="AO22" s="0" t="n">
        <v>0.217937</v>
      </c>
      <c r="AP22" s="0" t="n">
        <v>30.47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107685</v>
      </c>
      <c r="AA23" s="0" t="n">
        <v>1.23678</v>
      </c>
      <c r="AB23" s="0" t="n">
        <v>47.2905</v>
      </c>
      <c r="AC23" s="0" t="n">
        <v>292.36</v>
      </c>
      <c r="AD23" s="0" t="n">
        <v>255.822</v>
      </c>
      <c r="AE23" s="0" t="n">
        <v>97.5476</v>
      </c>
      <c r="AF23" s="0" t="n">
        <v>229.591</v>
      </c>
      <c r="AG23" s="0" t="n">
        <v>0.15137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8</v>
      </c>
      <c r="AM23" s="0" t="n">
        <v>14022</v>
      </c>
      <c r="AN23" s="0" t="n">
        <v>955</v>
      </c>
      <c r="AO23" s="0" t="n">
        <v>0.177727</v>
      </c>
      <c r="AP23" s="0" t="n">
        <v>34.550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115905</v>
      </c>
      <c r="AA24" s="0" t="n">
        <v>1.4869</v>
      </c>
      <c r="AB24" s="0" t="n">
        <v>56.4464</v>
      </c>
      <c r="AC24" s="0" t="n">
        <v>345.997</v>
      </c>
      <c r="AD24" s="0" t="n">
        <v>282.289</v>
      </c>
      <c r="AE24" s="0" t="n">
        <v>94.6354</v>
      </c>
      <c r="AF24" s="0" t="n">
        <v>191.13</v>
      </c>
      <c r="AG24" s="0" t="n">
        <v>0.14315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8</v>
      </c>
      <c r="AM24" s="0" t="n">
        <v>14022</v>
      </c>
      <c r="AN24" s="0" t="n">
        <v>1003</v>
      </c>
      <c r="AO24" s="0" t="n">
        <v>0.168077</v>
      </c>
      <c r="AP24" s="0" t="n">
        <v>35.666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206938</v>
      </c>
      <c r="AA25" s="0" t="n">
        <v>2.507</v>
      </c>
      <c r="AB25" s="0" t="n">
        <v>85.8881</v>
      </c>
      <c r="AC25" s="0" t="n">
        <v>472.321</v>
      </c>
      <c r="AD25" s="0" t="n">
        <v>346.953</v>
      </c>
      <c r="AE25" s="0" t="n">
        <v>98.1465</v>
      </c>
      <c r="AF25" s="0" t="n">
        <v>157.059</v>
      </c>
      <c r="AG25" s="0" t="n">
        <v>0.121233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8</v>
      </c>
      <c r="AM25" s="0" t="n">
        <v>14022</v>
      </c>
      <c r="AN25" s="0" t="n">
        <v>1011</v>
      </c>
      <c r="AO25" s="0" t="n">
        <v>0.142342</v>
      </c>
      <c r="AP25" s="0" t="n">
        <v>38.9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57:19Z</dcterms:created>
  <dc:creator>BugdenJ</dc:creator>
  <dc:description/>
  <dc:language>en-US</dc:language>
  <cp:lastModifiedBy>BugdenJ</cp:lastModifiedBy>
  <dcterms:modified xsi:type="dcterms:W3CDTF">2010-05-21T01:10:53Z</dcterms:modified>
  <cp:revision>0</cp:revision>
  <dc:subject/>
  <dc:title/>
</cp:coreProperties>
</file>