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60472</v>
      </c>
      <c r="AC1" s="0" t="n">
        <v>0.569741</v>
      </c>
      <c r="AD1" s="0" t="n">
        <v>6.27393</v>
      </c>
      <c r="AE1" s="0" t="n">
        <v>8.38773</v>
      </c>
      <c r="AF1" s="0" t="n">
        <v>19.4912</v>
      </c>
      <c r="AG1" s="0" t="n">
        <v>0.818491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8</v>
      </c>
      <c r="AM1" s="0" t="n">
        <v>14022</v>
      </c>
      <c r="AN1" s="0" t="n">
        <v>1417</v>
      </c>
      <c r="AO1" s="0" t="n">
        <v>0.962178</v>
      </c>
      <c r="AP1" s="0" t="n">
        <v>0.771116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69015</v>
      </c>
      <c r="AC2" s="0" t="n">
        <v>0.263969</v>
      </c>
      <c r="AD2" s="0" t="n">
        <v>2.84301</v>
      </c>
      <c r="AE2" s="0" t="n">
        <v>5.62357</v>
      </c>
      <c r="AF2" s="0" t="n">
        <v>39.7963</v>
      </c>
      <c r="AG2" s="0" t="n">
        <v>0.760272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84</v>
      </c>
      <c r="AM2" s="0" t="n">
        <v>14022</v>
      </c>
      <c r="AN2" s="0" t="n">
        <v>1418</v>
      </c>
      <c r="AO2" s="0" t="n">
        <v>0.891575</v>
      </c>
      <c r="AP2" s="0" t="n">
        <v>2.29532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22436</v>
      </c>
      <c r="F3" s="0" t="n">
        <v>0.00392994</v>
      </c>
      <c r="G3" s="0" t="n">
        <v>0.00265499</v>
      </c>
      <c r="H3" s="0" t="n">
        <v>0.00277553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62919</v>
      </c>
      <c r="AC3" s="0" t="n">
        <v>0.36086</v>
      </c>
      <c r="AD3" s="0" t="n">
        <v>1.38563</v>
      </c>
      <c r="AE3" s="0" t="n">
        <v>1.92921</v>
      </c>
      <c r="AF3" s="0" t="n">
        <v>6.951</v>
      </c>
      <c r="AG3" s="0" t="n">
        <v>0.845204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84</v>
      </c>
      <c r="AM3" s="0" t="n">
        <v>14022</v>
      </c>
      <c r="AN3" s="0" t="n">
        <v>1420</v>
      </c>
      <c r="AO3" s="0" t="n">
        <v>0.991174</v>
      </c>
      <c r="AP3" s="0" t="n">
        <v>0.177306</v>
      </c>
      <c r="AR3" s="0" t="n">
        <f aca="false">SUM(A3:S3)</f>
        <v>0.01158482</v>
      </c>
    </row>
    <row r="4" customFormat="false" ht="12.75" hidden="false" customHeight="false" outlineLevel="0" collapsed="false">
      <c r="A4" s="0" t="n">
        <v>0.00500428</v>
      </c>
      <c r="B4" s="0" t="n">
        <v>0.0047839</v>
      </c>
      <c r="C4" s="0" t="n">
        <v>0.0039131</v>
      </c>
      <c r="D4" s="0" t="n">
        <v>0.00191639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0271954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4.42995</v>
      </c>
      <c r="AC4" s="0" t="n">
        <v>0.748631</v>
      </c>
      <c r="AD4" s="0" t="n">
        <v>0.00128492</v>
      </c>
      <c r="AE4" s="0" t="n">
        <v>0</v>
      </c>
      <c r="AF4" s="0" t="n">
        <v>0</v>
      </c>
      <c r="AG4" s="0" t="n">
        <v>0.880135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84</v>
      </c>
      <c r="AM4" s="0" t="n">
        <v>14022</v>
      </c>
      <c r="AN4" s="0" t="n">
        <v>1428</v>
      </c>
      <c r="AO4" s="0" t="n">
        <v>1.03464</v>
      </c>
      <c r="AP4" s="0" t="n">
        <v>-0.681135</v>
      </c>
      <c r="AR4" s="0" t="n">
        <f aca="false">SUM(A4:S4)</f>
        <v>0.01561767</v>
      </c>
    </row>
    <row r="5" customFormat="false" ht="12.75" hidden="false" customHeight="false" outlineLevel="0" collapsed="false">
      <c r="A5" s="0" t="n">
        <v>0.00229168</v>
      </c>
      <c r="B5" s="0" t="n">
        <v>0.00245674</v>
      </c>
      <c r="C5" s="0" t="n">
        <v>0.00361139</v>
      </c>
      <c r="D5" s="0" t="n">
        <v>0.00337071</v>
      </c>
      <c r="E5" s="0" t="n">
        <v>0.00284424</v>
      </c>
      <c r="F5" s="0" t="n">
        <v>0.00193103</v>
      </c>
      <c r="G5" s="0" t="n">
        <v>0</v>
      </c>
      <c r="H5" s="0" t="n">
        <v>0</v>
      </c>
      <c r="I5" s="0" t="n">
        <v>0</v>
      </c>
      <c r="J5" s="0" t="n">
        <v>0.0038144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051522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3.14167</v>
      </c>
      <c r="AG5" s="0" t="n">
        <v>0.895888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84</v>
      </c>
      <c r="AM5" s="0" t="n">
        <v>14022</v>
      </c>
      <c r="AN5" s="0" t="n">
        <v>1429</v>
      </c>
      <c r="AO5" s="0" t="n">
        <v>1.05061</v>
      </c>
      <c r="AP5" s="0" t="n">
        <v>-0.98746</v>
      </c>
      <c r="AR5" s="0" t="n">
        <f aca="false">SUM(A5:S5)</f>
        <v>0.02547254</v>
      </c>
    </row>
    <row r="6" customFormat="false" ht="12.75" hidden="false" customHeight="false" outlineLevel="0" collapsed="false">
      <c r="A6" s="0" t="n">
        <v>0</v>
      </c>
      <c r="B6" s="0" t="n">
        <v>0.00150582</v>
      </c>
      <c r="C6" s="0" t="n">
        <v>0.00337972</v>
      </c>
      <c r="D6" s="0" t="n">
        <v>0.00739694</v>
      </c>
      <c r="E6" s="0" t="n">
        <v>0.0079783</v>
      </c>
      <c r="F6" s="0" t="n">
        <v>0.00310632</v>
      </c>
      <c r="G6" s="0" t="n">
        <v>0.00121728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72614</v>
      </c>
      <c r="AC6" s="0" t="n">
        <v>0.0514244</v>
      </c>
      <c r="AD6" s="0" t="n">
        <v>0.111016</v>
      </c>
      <c r="AE6" s="0" t="n">
        <v>0.159683</v>
      </c>
      <c r="AF6" s="0" t="n">
        <v>2.99575</v>
      </c>
      <c r="AG6" s="0" t="n">
        <v>0.83356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8</v>
      </c>
      <c r="AM6" s="0" t="n">
        <v>14022</v>
      </c>
      <c r="AN6" s="0" t="n">
        <v>1437</v>
      </c>
      <c r="AO6" s="0" t="n">
        <v>0.979892</v>
      </c>
      <c r="AP6" s="0" t="n">
        <v>0.406264</v>
      </c>
      <c r="AR6" s="0" t="n">
        <f aca="false">SUM(A6:S6)</f>
        <v>0.02458438</v>
      </c>
    </row>
    <row r="7" customFormat="false" ht="12.75" hidden="false" customHeight="false" outlineLevel="0" collapsed="false">
      <c r="A7" s="0" t="n">
        <v>0.00209785</v>
      </c>
      <c r="B7" s="0" t="n">
        <v>0.00451651</v>
      </c>
      <c r="C7" s="0" t="n">
        <v>0.0055537</v>
      </c>
      <c r="D7" s="0" t="n">
        <v>0.00690645</v>
      </c>
      <c r="E7" s="0" t="n">
        <v>0.00400666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2.67692</v>
      </c>
      <c r="AF7" s="0" t="n">
        <v>0</v>
      </c>
      <c r="AG7" s="0" t="n">
        <v>0.852053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8</v>
      </c>
      <c r="AM7" s="0" t="n">
        <v>14022</v>
      </c>
      <c r="AN7" s="0" t="n">
        <v>1438</v>
      </c>
      <c r="AO7" s="0" t="n">
        <v>0.999206</v>
      </c>
      <c r="AP7" s="0" t="n">
        <v>0.0158848</v>
      </c>
      <c r="AR7" s="0" t="n">
        <f aca="false">SUM(A7:S7)</f>
        <v>0.0230811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03938</v>
      </c>
      <c r="D8" s="0" t="n">
        <v>0.00692769</v>
      </c>
      <c r="E8" s="0" t="n">
        <v>0.0104616</v>
      </c>
      <c r="F8" s="0" t="n">
        <v>0.00470317</v>
      </c>
      <c r="G8" s="0" t="n">
        <v>0.00210814</v>
      </c>
      <c r="H8" s="0" t="n">
        <v>0.00254757</v>
      </c>
      <c r="I8" s="0" t="n">
        <v>0.0015833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465091</v>
      </c>
      <c r="AE8" s="0" t="n">
        <v>0.0896298</v>
      </c>
      <c r="AF8" s="0" t="n">
        <v>5.26362</v>
      </c>
      <c r="AG8" s="0" t="n">
        <v>0.82945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8</v>
      </c>
      <c r="AM8" s="0" t="n">
        <v>14022</v>
      </c>
      <c r="AN8" s="0" t="n">
        <v>1446</v>
      </c>
      <c r="AO8" s="0" t="n">
        <v>0.975061</v>
      </c>
      <c r="AP8" s="0" t="n">
        <v>0.505111</v>
      </c>
      <c r="AR8" s="0" t="n">
        <f aca="false">SUM(A8:S8)</f>
        <v>0.0303709</v>
      </c>
    </row>
    <row r="9" customFormat="false" ht="12.75" hidden="false" customHeight="false" outlineLevel="0" collapsed="false">
      <c r="A9" s="0" t="n">
        <v>0</v>
      </c>
      <c r="B9" s="0" t="n">
        <v>0.00156135</v>
      </c>
      <c r="C9" s="0" t="n">
        <v>0.00373654</v>
      </c>
      <c r="D9" s="0" t="n">
        <v>0.00830586</v>
      </c>
      <c r="E9" s="0" t="n">
        <v>0.00913501</v>
      </c>
      <c r="F9" s="0" t="n">
        <v>0.00384221</v>
      </c>
      <c r="G9" s="0" t="n">
        <v>0.00166532</v>
      </c>
      <c r="H9" s="0" t="n">
        <v>0.00145599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294803</v>
      </c>
      <c r="AF9" s="0" t="n">
        <v>3.94007</v>
      </c>
      <c r="AG9" s="0" t="n">
        <v>0.838354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8</v>
      </c>
      <c r="AM9" s="0" t="n">
        <v>14022</v>
      </c>
      <c r="AN9" s="0" t="n">
        <v>1447</v>
      </c>
      <c r="AO9" s="0" t="n">
        <v>0.983142</v>
      </c>
      <c r="AP9" s="0" t="n">
        <v>0.340041</v>
      </c>
      <c r="AR9" s="0" t="n">
        <f aca="false">SUM(A9:S9)</f>
        <v>0.0297022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57388</v>
      </c>
      <c r="D10" s="0" t="n">
        <v>0.00712591</v>
      </c>
      <c r="E10" s="0" t="n">
        <v>0.0127063</v>
      </c>
      <c r="F10" s="0" t="n">
        <v>0.00566945</v>
      </c>
      <c r="G10" s="0" t="n">
        <v>0.0022457</v>
      </c>
      <c r="H10" s="0" t="n">
        <v>0.00263493</v>
      </c>
      <c r="I10" s="0" t="n">
        <v>0.00192784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4552</v>
      </c>
      <c r="AD10" s="0" t="n">
        <v>0.0767618</v>
      </c>
      <c r="AE10" s="0" t="n">
        <v>0.319354</v>
      </c>
      <c r="AF10" s="0" t="n">
        <v>6.72655</v>
      </c>
      <c r="AG10" s="0" t="n">
        <v>0.811642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</v>
      </c>
      <c r="AM10" s="0" t="n">
        <v>14022</v>
      </c>
      <c r="AN10" s="0" t="n">
        <v>1449</v>
      </c>
      <c r="AO10" s="0" t="n">
        <v>0.950665</v>
      </c>
      <c r="AP10" s="0" t="n">
        <v>1.01187</v>
      </c>
      <c r="AR10" s="0" t="n">
        <f aca="false">SUM(A10:S10)</f>
        <v>0.0338840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72569</v>
      </c>
      <c r="G11" s="0" t="n">
        <v>0.00346181</v>
      </c>
      <c r="H11" s="0" t="n">
        <v>0.00255169</v>
      </c>
      <c r="I11" s="0" t="n">
        <v>0.00134806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728</v>
      </c>
      <c r="AD11" s="0" t="n">
        <v>0.221718</v>
      </c>
      <c r="AE11" s="0" t="n">
        <v>1.09016</v>
      </c>
      <c r="AF11" s="0" t="n">
        <v>23.4544</v>
      </c>
      <c r="AG11" s="0" t="n">
        <v>0.773971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</v>
      </c>
      <c r="AM11" s="0" t="n">
        <v>14022</v>
      </c>
      <c r="AN11" s="0" t="n">
        <v>1450</v>
      </c>
      <c r="AO11" s="0" t="n">
        <v>0.906541</v>
      </c>
      <c r="AP11" s="0" t="n">
        <v>1.96237</v>
      </c>
      <c r="AR11" s="0" t="n">
        <f aca="false">SUM(A11:S11)</f>
        <v>0.009087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32134</v>
      </c>
      <c r="G12" s="0" t="n">
        <v>0.00755009</v>
      </c>
      <c r="H12" s="0" t="n">
        <v>0.00310111</v>
      </c>
      <c r="I12" s="0" t="n">
        <v>0.00167926</v>
      </c>
      <c r="J12" s="0" t="n">
        <v>0.00174251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13574</v>
      </c>
      <c r="AD12" s="0" t="n">
        <v>0.171893</v>
      </c>
      <c r="AE12" s="0" t="n">
        <v>0.683254</v>
      </c>
      <c r="AF12" s="0" t="n">
        <v>16.6468</v>
      </c>
      <c r="AG12" s="0" t="n">
        <v>0.777396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8</v>
      </c>
      <c r="AM12" s="0" t="n">
        <v>14022</v>
      </c>
      <c r="AN12" s="0" t="n">
        <v>1451</v>
      </c>
      <c r="AO12" s="0" t="n">
        <v>0.909453</v>
      </c>
      <c r="AP12" s="0" t="n">
        <v>1.89824</v>
      </c>
      <c r="AR12" s="0" t="n">
        <f aca="false">SUM(A12:S12)</f>
        <v>0.0213943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53469</v>
      </c>
      <c r="G13" s="0" t="n">
        <v>0.00657886</v>
      </c>
      <c r="H13" s="0" t="n">
        <v>0.00255005</v>
      </c>
      <c r="I13" s="0" t="n">
        <v>0.00135788</v>
      </c>
      <c r="J13" s="0" t="n">
        <v>0.00144572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2727</v>
      </c>
      <c r="AD13" s="0" t="n">
        <v>0.319091</v>
      </c>
      <c r="AE13" s="0" t="n">
        <v>1.57586</v>
      </c>
      <c r="AF13" s="0" t="n">
        <v>18.2195</v>
      </c>
      <c r="AG13" s="0" t="n">
        <v>0.767122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8</v>
      </c>
      <c r="AM13" s="0" t="n">
        <v>14022</v>
      </c>
      <c r="AN13" s="0" t="n">
        <v>1453</v>
      </c>
      <c r="AO13" s="0" t="n">
        <v>0.897434</v>
      </c>
      <c r="AP13" s="0" t="n">
        <v>2.16432</v>
      </c>
      <c r="AR13" s="0" t="n">
        <f aca="false">SUM(A13:S13)</f>
        <v>0.019467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74641</v>
      </c>
      <c r="G14" s="0" t="n">
        <v>0.00460114</v>
      </c>
      <c r="H14" s="0" t="n">
        <v>0.00337106</v>
      </c>
      <c r="I14" s="0" t="n">
        <v>0.00224288</v>
      </c>
      <c r="J14" s="0" t="n">
        <v>0.001734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19473</v>
      </c>
      <c r="AD14" s="0" t="n">
        <v>0.242671</v>
      </c>
      <c r="AE14" s="0" t="n">
        <v>1.43199</v>
      </c>
      <c r="AF14" s="0" t="n">
        <v>21.5377</v>
      </c>
      <c r="AG14" s="0" t="n">
        <v>0.765752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84</v>
      </c>
      <c r="AM14" s="0" t="n">
        <v>14022</v>
      </c>
      <c r="AN14" s="0" t="n">
        <v>1501</v>
      </c>
      <c r="AO14" s="0" t="n">
        <v>0.898</v>
      </c>
      <c r="AP14" s="0" t="n">
        <v>2.1517</v>
      </c>
      <c r="AR14" s="0" t="n">
        <f aca="false">SUM(A14:S14)</f>
        <v>0.0146955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60866</v>
      </c>
      <c r="G15" s="0" t="n">
        <v>0.00479169</v>
      </c>
      <c r="H15" s="0" t="n">
        <v>0.00476713</v>
      </c>
      <c r="I15" s="0" t="n">
        <v>0.00427274</v>
      </c>
      <c r="J15" s="0" t="n">
        <v>0.00440129</v>
      </c>
      <c r="K15" s="0" t="n">
        <v>0.0013107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038</v>
      </c>
      <c r="AD15" s="0" t="n">
        <v>0.540304</v>
      </c>
      <c r="AE15" s="0" t="n">
        <v>1.79444</v>
      </c>
      <c r="AF15" s="0" t="n">
        <v>27.5593</v>
      </c>
      <c r="AG15" s="0" t="n">
        <v>0.739724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8</v>
      </c>
      <c r="AM15" s="0" t="n">
        <v>14022</v>
      </c>
      <c r="AN15" s="0" t="n">
        <v>1509</v>
      </c>
      <c r="AO15" s="0" t="n">
        <v>0.867478</v>
      </c>
      <c r="AP15" s="0" t="n">
        <v>2.8433</v>
      </c>
      <c r="AR15" s="0" t="n">
        <f aca="false">SUM(A15:S15)</f>
        <v>0.0221522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55865</v>
      </c>
      <c r="H16" s="0" t="n">
        <v>0.00286305</v>
      </c>
      <c r="I16" s="0" t="n">
        <v>0.00357531</v>
      </c>
      <c r="J16" s="0" t="n">
        <v>0.0033513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53376</v>
      </c>
      <c r="AD16" s="0" t="n">
        <v>0.517736</v>
      </c>
      <c r="AE16" s="0" t="n">
        <v>2.08424</v>
      </c>
      <c r="AF16" s="0" t="n">
        <v>35.2629</v>
      </c>
      <c r="AG16" s="0" t="n">
        <v>0.72945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</v>
      </c>
      <c r="AM16" s="0" t="n">
        <v>14022</v>
      </c>
      <c r="AN16" s="0" t="n">
        <v>1510</v>
      </c>
      <c r="AO16" s="0" t="n">
        <v>0.854395</v>
      </c>
      <c r="AP16" s="0" t="n">
        <v>3.14723</v>
      </c>
      <c r="AR16" s="0" t="n">
        <f aca="false">SUM(A16:S16)</f>
        <v>0.0113483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10138</v>
      </c>
      <c r="H17" s="0" t="n">
        <v>0.00228128</v>
      </c>
      <c r="I17" s="0" t="n">
        <v>0.00333819</v>
      </c>
      <c r="J17" s="0" t="n">
        <v>0.00370048</v>
      </c>
      <c r="K17" s="0" t="n">
        <v>0.0011851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09832</v>
      </c>
      <c r="AD17" s="0" t="n">
        <v>0.520006</v>
      </c>
      <c r="AE17" s="0" t="n">
        <v>2.10025</v>
      </c>
      <c r="AF17" s="0" t="n">
        <v>36.8453</v>
      </c>
      <c r="AG17" s="0" t="n">
        <v>0.724656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8</v>
      </c>
      <c r="AM17" s="0" t="n">
        <v>14022</v>
      </c>
      <c r="AN17" s="0" t="n">
        <v>1512</v>
      </c>
      <c r="AO17" s="0" t="n">
        <v>0.848779</v>
      </c>
      <c r="AP17" s="0" t="n">
        <v>3.27912</v>
      </c>
      <c r="AR17" s="0" t="n">
        <f aca="false">SUM(A17:S17)</f>
        <v>0.0116064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67509</v>
      </c>
      <c r="J18" s="0" t="n">
        <v>0.00192539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8217</v>
      </c>
      <c r="AC18" s="0" t="n">
        <v>0.10813</v>
      </c>
      <c r="AD18" s="0" t="n">
        <v>0.938326</v>
      </c>
      <c r="AE18" s="0" t="n">
        <v>3.08449</v>
      </c>
      <c r="AF18" s="0" t="n">
        <v>49.0001</v>
      </c>
      <c r="AG18" s="0" t="n">
        <v>0.691779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8</v>
      </c>
      <c r="AM18" s="0" t="n">
        <v>14022</v>
      </c>
      <c r="AN18" s="0" t="n">
        <v>1520</v>
      </c>
      <c r="AO18" s="0" t="n">
        <v>0.812236</v>
      </c>
      <c r="AP18" s="0" t="n">
        <v>4.15929</v>
      </c>
      <c r="AR18" s="0" t="n">
        <f aca="false">SUM(A18:S18)</f>
        <v>0.0036004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07372</v>
      </c>
      <c r="I19" s="0" t="n">
        <v>0.00538452</v>
      </c>
      <c r="J19" s="0" t="n">
        <v>0.00661799</v>
      </c>
      <c r="K19" s="0" t="n">
        <v>0.0033444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80278</v>
      </c>
      <c r="AC19" s="0" t="n">
        <v>0.189841</v>
      </c>
      <c r="AD19" s="0" t="n">
        <v>1.30208</v>
      </c>
      <c r="AE19" s="0" t="n">
        <v>4.00816</v>
      </c>
      <c r="AF19" s="0" t="n">
        <v>54.7478</v>
      </c>
      <c r="AG19" s="0" t="n">
        <v>0.667122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8</v>
      </c>
      <c r="AM19" s="0" t="n">
        <v>14022</v>
      </c>
      <c r="AN19" s="0" t="n">
        <v>1521</v>
      </c>
      <c r="AO19" s="0" t="n">
        <v>0.781391</v>
      </c>
      <c r="AP19" s="0" t="n">
        <v>4.9336</v>
      </c>
      <c r="AR19" s="0" t="n">
        <f aca="false">SUM(A19:S19)</f>
        <v>0.0174207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18428</v>
      </c>
      <c r="H20" s="0" t="n">
        <v>0.00347804</v>
      </c>
      <c r="I20" s="0" t="n">
        <v>0.00757399</v>
      </c>
      <c r="J20" s="0" t="n">
        <v>0.0110558</v>
      </c>
      <c r="K20" s="0" t="n">
        <v>0.00820656</v>
      </c>
      <c r="L20" s="0" t="n">
        <v>0.0023130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67561</v>
      </c>
      <c r="AC20" s="0" t="n">
        <v>0.412653</v>
      </c>
      <c r="AD20" s="0" t="n">
        <v>2.04987</v>
      </c>
      <c r="AE20" s="0" t="n">
        <v>4.55984</v>
      </c>
      <c r="AF20" s="0" t="n">
        <v>55.4127</v>
      </c>
      <c r="AG20" s="0" t="n">
        <v>0.641095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8</v>
      </c>
      <c r="AM20" s="0" t="n">
        <v>14022</v>
      </c>
      <c r="AN20" s="0" t="n">
        <v>1523</v>
      </c>
      <c r="AO20" s="0" t="n">
        <v>0.750905</v>
      </c>
      <c r="AP20" s="0" t="n">
        <v>5.72952</v>
      </c>
      <c r="AR20" s="0" t="n">
        <f aca="false">SUM(A20:S20)</f>
        <v>0.0338117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82737</v>
      </c>
      <c r="J21" s="0" t="n">
        <v>0.00363385</v>
      </c>
      <c r="K21" s="0" t="n">
        <v>0.0027591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30397</v>
      </c>
      <c r="AC21" s="0" t="n">
        <v>0.276659</v>
      </c>
      <c r="AD21" s="0" t="n">
        <v>2.14066</v>
      </c>
      <c r="AE21" s="0" t="n">
        <v>5.33664</v>
      </c>
      <c r="AF21" s="0" t="n">
        <v>68.7434</v>
      </c>
      <c r="AG21" s="0" t="n">
        <v>0.617122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8</v>
      </c>
      <c r="AM21" s="0" t="n">
        <v>14022</v>
      </c>
      <c r="AN21" s="0" t="n">
        <v>1531</v>
      </c>
      <c r="AO21" s="0" t="n">
        <v>0.724579</v>
      </c>
      <c r="AP21" s="0" t="n">
        <v>6.443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11265</v>
      </c>
      <c r="AC22" s="0" t="n">
        <v>0.17874</v>
      </c>
      <c r="AD22" s="0" t="n">
        <v>2.01584</v>
      </c>
      <c r="AE22" s="0" t="n">
        <v>6.25297</v>
      </c>
      <c r="AF22" s="0" t="n">
        <v>84.064</v>
      </c>
      <c r="AG22" s="0" t="n">
        <v>0.606163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8</v>
      </c>
      <c r="AM22" s="0" t="n">
        <v>14022</v>
      </c>
      <c r="AN22" s="0" t="n">
        <v>1532</v>
      </c>
      <c r="AO22" s="0" t="n">
        <v>0.70999</v>
      </c>
      <c r="AP22" s="0" t="n">
        <v>6.8500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45479</v>
      </c>
      <c r="AD23" s="0" t="n">
        <v>1.17989</v>
      </c>
      <c r="AE23" s="0" t="n">
        <v>6.08853</v>
      </c>
      <c r="AF23" s="0" t="n">
        <v>107.537</v>
      </c>
      <c r="AG23" s="0" t="n">
        <v>0.615752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8</v>
      </c>
      <c r="AM23" s="0" t="n">
        <v>14022</v>
      </c>
      <c r="AN23" s="0" t="n">
        <v>1541</v>
      </c>
      <c r="AO23" s="0" t="n">
        <v>0.722095</v>
      </c>
      <c r="AP23" s="0" t="n">
        <v>6.511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2654</v>
      </c>
      <c r="AC24" s="0" t="n">
        <v>0.0986045</v>
      </c>
      <c r="AD24" s="0" t="n">
        <v>1.62032</v>
      </c>
      <c r="AE24" s="0" t="n">
        <v>7.02895</v>
      </c>
      <c r="AF24" s="0" t="n">
        <v>121.346</v>
      </c>
      <c r="AG24" s="0" t="n">
        <v>0.581506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8</v>
      </c>
      <c r="AM24" s="0" t="n">
        <v>14022</v>
      </c>
      <c r="AN24" s="0" t="n">
        <v>1549</v>
      </c>
      <c r="AO24" s="0" t="n">
        <v>0.682761</v>
      </c>
      <c r="AP24" s="0" t="n">
        <v>7.6322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32732</v>
      </c>
      <c r="AD25" s="0" t="n">
        <v>1.44731</v>
      </c>
      <c r="AE25" s="0" t="n">
        <v>9.48242</v>
      </c>
      <c r="AF25" s="0" t="n">
        <v>230.352</v>
      </c>
      <c r="AG25" s="0" t="n">
        <v>0.511643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</v>
      </c>
      <c r="AM25" s="0" t="n">
        <v>14022</v>
      </c>
      <c r="AN25" s="0" t="n">
        <v>1557</v>
      </c>
      <c r="AO25" s="0" t="n">
        <v>0.600733</v>
      </c>
      <c r="AP25" s="0" t="n">
        <v>10.1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8:27Z</dcterms:created>
  <dc:creator>BugdenJ</dc:creator>
  <dc:description/>
  <dc:language>en-US</dc:language>
  <cp:lastModifiedBy>BugdenJ</cp:lastModifiedBy>
  <dcterms:modified xsi:type="dcterms:W3CDTF">2010-05-21T01:09:54Z</dcterms:modified>
  <cp:revision>0</cp:revision>
  <dc:subject/>
  <dc:title/>
</cp:coreProperties>
</file>