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7J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498876</v>
      </c>
      <c r="F1" s="0" t="n">
        <v>0.00412781</v>
      </c>
      <c r="G1" s="0" t="n">
        <v>0.00152131</v>
      </c>
      <c r="H1" s="0" t="n">
        <v>0.00101265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330191</v>
      </c>
      <c r="AC1" s="0" t="n">
        <v>0.469302</v>
      </c>
      <c r="AD1" s="0" t="n">
        <v>0.660857</v>
      </c>
      <c r="AE1" s="0" t="n">
        <v>0.659611</v>
      </c>
      <c r="AF1" s="0" t="n">
        <v>5.67786</v>
      </c>
      <c r="AG1" s="0" t="n">
        <v>0.822601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3.72</v>
      </c>
      <c r="AM1" s="0" t="n">
        <v>14022</v>
      </c>
      <c r="AN1" s="0" t="n">
        <v>1923</v>
      </c>
      <c r="AO1" s="0" t="n">
        <v>0.968184</v>
      </c>
      <c r="AP1" s="0" t="n">
        <v>0.646662</v>
      </c>
      <c r="AR1" s="0" t="n">
        <f aca="false">SUM(A1:S1)</f>
        <v>0.0116505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88965</v>
      </c>
      <c r="AD2" s="0" t="n">
        <v>0.309278</v>
      </c>
      <c r="AE2" s="0" t="n">
        <v>3.3435</v>
      </c>
      <c r="AF2" s="0" t="n">
        <v>58.4728</v>
      </c>
      <c r="AG2" s="0" t="n">
        <v>0.764382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68</v>
      </c>
      <c r="AM2" s="0" t="n">
        <v>14022</v>
      </c>
      <c r="AN2" s="0" t="n">
        <v>1931</v>
      </c>
      <c r="AO2" s="0" t="n">
        <v>0.89857</v>
      </c>
      <c r="AP2" s="0" t="n">
        <v>2.13902</v>
      </c>
      <c r="AR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59782</v>
      </c>
      <c r="AD3" s="0" t="n">
        <v>0.321592</v>
      </c>
      <c r="AE3" s="0" t="n">
        <v>2.19628</v>
      </c>
      <c r="AF3" s="0" t="n">
        <v>20.087</v>
      </c>
      <c r="AG3" s="0" t="n">
        <v>0.800683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68</v>
      </c>
      <c r="AM3" s="0" t="n">
        <v>14022</v>
      </c>
      <c r="AN3" s="0" t="n">
        <v>1939</v>
      </c>
      <c r="AO3" s="0" t="n">
        <v>0.941244</v>
      </c>
      <c r="AP3" s="0" t="n">
        <v>1.21107</v>
      </c>
      <c r="AR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25851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352783</v>
      </c>
      <c r="AF4" s="0" t="n">
        <v>6.58107</v>
      </c>
      <c r="AG4" s="0" t="n">
        <v>0.854108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68</v>
      </c>
      <c r="AM4" s="0" t="n">
        <v>14022</v>
      </c>
      <c r="AN4" s="0" t="n">
        <v>1947</v>
      </c>
      <c r="AO4" s="0" t="n">
        <v>1.00405</v>
      </c>
      <c r="AP4" s="0" t="n">
        <v>-0.0807736</v>
      </c>
      <c r="AR4" s="0" t="n">
        <f aca="false">SUM(A4:S4)</f>
        <v>0.0012585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4992</v>
      </c>
      <c r="E5" s="0" t="n">
        <v>0.00613734</v>
      </c>
      <c r="F5" s="0" t="n">
        <v>0.00388192</v>
      </c>
      <c r="G5" s="0" t="n">
        <v>0.00137138</v>
      </c>
      <c r="H5" s="0" t="n">
        <v>0.00122567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20467</v>
      </c>
      <c r="AD5" s="0" t="n">
        <v>0.127056</v>
      </c>
      <c r="AE5" s="0" t="n">
        <v>0.422099</v>
      </c>
      <c r="AF5" s="0" t="n">
        <v>6.82773</v>
      </c>
      <c r="AG5" s="0" t="n">
        <v>0.820546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72</v>
      </c>
      <c r="AM5" s="0" t="n">
        <v>14022</v>
      </c>
      <c r="AN5" s="0" t="n">
        <v>1955</v>
      </c>
      <c r="AO5" s="0" t="n">
        <v>0.965766</v>
      </c>
      <c r="AP5" s="0" t="n">
        <v>0.696683</v>
      </c>
      <c r="AR5" s="0" t="n">
        <f aca="false">SUM(A5:S5)</f>
        <v>0.0141155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65158</v>
      </c>
      <c r="F6" s="0" t="n">
        <v>0.00406699</v>
      </c>
      <c r="G6" s="0" t="n">
        <v>0.00271669</v>
      </c>
      <c r="H6" s="0" t="n">
        <v>0.00426956</v>
      </c>
      <c r="I6" s="0" t="n">
        <v>0.00346156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83405</v>
      </c>
      <c r="AD6" s="0" t="n">
        <v>0.128627</v>
      </c>
      <c r="AE6" s="0" t="n">
        <v>0.544973</v>
      </c>
      <c r="AF6" s="0" t="n">
        <v>12.1418</v>
      </c>
      <c r="AG6" s="0" t="n">
        <v>0.793149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72</v>
      </c>
      <c r="AM6" s="0" t="n">
        <v>14022</v>
      </c>
      <c r="AN6" s="0" t="n">
        <v>1956</v>
      </c>
      <c r="AO6" s="0" t="n">
        <v>0.931257</v>
      </c>
      <c r="AP6" s="0" t="n">
        <v>1.42441</v>
      </c>
      <c r="AR6" s="0" t="n">
        <f aca="false">SUM(A6:S6)</f>
        <v>0.0171663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37469</v>
      </c>
      <c r="AD7" s="0" t="n">
        <v>0.255547</v>
      </c>
      <c r="AE7" s="0" t="n">
        <v>1.42998</v>
      </c>
      <c r="AF7" s="0" t="n">
        <v>24.6693</v>
      </c>
      <c r="AG7" s="0" t="n">
        <v>0.760957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72</v>
      </c>
      <c r="AM7" s="0" t="n">
        <v>14022</v>
      </c>
      <c r="AN7" s="0" t="n">
        <v>1958</v>
      </c>
      <c r="AO7" s="0" t="n">
        <v>0.891299</v>
      </c>
      <c r="AP7" s="0" t="n">
        <v>2.30151</v>
      </c>
      <c r="AR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58704</v>
      </c>
      <c r="AD8" s="0" t="n">
        <v>0.420529</v>
      </c>
      <c r="AE8" s="0" t="n">
        <v>1.19348</v>
      </c>
      <c r="AF8" s="0" t="n">
        <v>21.4642</v>
      </c>
      <c r="AG8" s="0" t="n">
        <v>0.77808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72</v>
      </c>
      <c r="AM8" s="0" t="n">
        <v>14022</v>
      </c>
      <c r="AN8" s="0" t="n">
        <v>2006</v>
      </c>
      <c r="AO8" s="0" t="n">
        <v>0.914673</v>
      </c>
      <c r="AP8" s="0" t="n">
        <v>1.78377</v>
      </c>
      <c r="AR8" s="0" t="n">
        <f aca="false">SUM(A8:S8)</f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60445</v>
      </c>
      <c r="AC9" s="0" t="n">
        <v>0.129955</v>
      </c>
      <c r="AD9" s="0" t="n">
        <v>1.17318</v>
      </c>
      <c r="AE9" s="0" t="n">
        <v>3.21218</v>
      </c>
      <c r="AF9" s="0" t="n">
        <v>49.9419</v>
      </c>
      <c r="AG9" s="0" t="n">
        <v>0.673971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68</v>
      </c>
      <c r="AM9" s="0" t="n">
        <v>14022</v>
      </c>
      <c r="AN9" s="0" t="n">
        <v>2014</v>
      </c>
      <c r="AO9" s="0" t="n">
        <v>0.792287</v>
      </c>
      <c r="AP9" s="0" t="n">
        <v>4.65663</v>
      </c>
      <c r="AR9" s="0" t="n">
        <f aca="false">SUM(A9:S9)</f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786887</v>
      </c>
      <c r="AD10" s="0" t="n">
        <v>1.45038</v>
      </c>
      <c r="AE10" s="0" t="n">
        <v>7.14287</v>
      </c>
      <c r="AF10" s="0" t="n">
        <v>121.686</v>
      </c>
      <c r="AG10" s="0" t="n">
        <v>0.578766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72</v>
      </c>
      <c r="AM10" s="0" t="n">
        <v>14022</v>
      </c>
      <c r="AN10" s="0" t="n">
        <v>2022</v>
      </c>
      <c r="AO10" s="0" t="n">
        <v>0.680369</v>
      </c>
      <c r="AP10" s="0" t="n">
        <v>7.70241</v>
      </c>
      <c r="AR10" s="0" t="n">
        <f aca="false">SUM(A10:S10)</f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640896</v>
      </c>
      <c r="AD11" s="0" t="n">
        <v>1.28193</v>
      </c>
      <c r="AE11" s="0" t="n">
        <v>6.74687</v>
      </c>
      <c r="AF11" s="0" t="n">
        <v>111.917</v>
      </c>
      <c r="AG11" s="0" t="n">
        <v>0.598629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72</v>
      </c>
      <c r="AM11" s="0" t="n">
        <v>14022</v>
      </c>
      <c r="AN11" s="0" t="n">
        <v>2023</v>
      </c>
      <c r="AO11" s="0" t="n">
        <v>0.702015</v>
      </c>
      <c r="AP11" s="0" t="n">
        <v>7.07602</v>
      </c>
      <c r="AR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27139</v>
      </c>
      <c r="AD12" s="0" t="n">
        <v>1.10739</v>
      </c>
      <c r="AE12" s="0" t="n">
        <v>6.55561</v>
      </c>
      <c r="AF12" s="0" t="n">
        <v>116.125</v>
      </c>
      <c r="AG12" s="0" t="n">
        <v>0.610273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72</v>
      </c>
      <c r="AM12" s="0" t="n">
        <v>14022</v>
      </c>
      <c r="AN12" s="0" t="n">
        <v>2025</v>
      </c>
      <c r="AO12" s="0" t="n">
        <v>0.714804</v>
      </c>
      <c r="AP12" s="0" t="n">
        <v>6.71494</v>
      </c>
      <c r="AR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77447</v>
      </c>
      <c r="AD13" s="0" t="n">
        <v>1.1585</v>
      </c>
      <c r="AE13" s="0" t="n">
        <v>6.53712</v>
      </c>
      <c r="AF13" s="0" t="n">
        <v>118.306</v>
      </c>
      <c r="AG13" s="0" t="n">
        <v>0.608218</v>
      </c>
      <c r="AH13" s="0" t="n">
        <v>8.77</v>
      </c>
      <c r="AI13" s="0" t="n">
        <v>-0.0292</v>
      </c>
      <c r="AJ13" s="0" t="n">
        <v>0.664249</v>
      </c>
      <c r="AK13" s="0" t="n">
        <v>-10</v>
      </c>
      <c r="AL13" s="0" t="n">
        <v>23.72</v>
      </c>
      <c r="AM13" s="0" t="n">
        <v>14022</v>
      </c>
      <c r="AN13" s="0" t="n">
        <v>2033</v>
      </c>
      <c r="AO13" s="0" t="n">
        <v>0.714124</v>
      </c>
      <c r="AP13" s="0" t="n">
        <v>6.73397</v>
      </c>
      <c r="AR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82244</v>
      </c>
      <c r="AD14" s="0" t="n">
        <v>1.38709</v>
      </c>
      <c r="AE14" s="0" t="n">
        <v>8.05274</v>
      </c>
      <c r="AF14" s="0" t="n">
        <v>173.726</v>
      </c>
      <c r="AG14" s="0" t="n">
        <v>0.552738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72</v>
      </c>
      <c r="AM14" s="0" t="n">
        <v>14022</v>
      </c>
      <c r="AN14" s="0" t="n">
        <v>2034</v>
      </c>
      <c r="AO14" s="0" t="n">
        <v>0.648199</v>
      </c>
      <c r="AP14" s="0" t="n">
        <v>8.67116</v>
      </c>
      <c r="AR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740591</v>
      </c>
      <c r="AD15" s="0" t="n">
        <v>1.59481</v>
      </c>
      <c r="AE15" s="0" t="n">
        <v>8.5183</v>
      </c>
      <c r="AF15" s="0" t="n">
        <v>167.874</v>
      </c>
      <c r="AG15" s="0" t="n">
        <v>0.543149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72</v>
      </c>
      <c r="AM15" s="0" t="n">
        <v>14022</v>
      </c>
      <c r="AN15" s="0" t="n">
        <v>2043</v>
      </c>
      <c r="AO15" s="0" t="n">
        <v>0.637726</v>
      </c>
      <c r="AP15" s="0" t="n">
        <v>8.99694</v>
      </c>
      <c r="AR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29495</v>
      </c>
      <c r="AC16" s="0" t="n">
        <v>0.973714</v>
      </c>
      <c r="AD16" s="0" t="n">
        <v>8.67745</v>
      </c>
      <c r="AE16" s="0" t="n">
        <v>18.2563</v>
      </c>
      <c r="AF16" s="0" t="n">
        <v>226.862</v>
      </c>
      <c r="AG16" s="0" t="n">
        <v>0.496574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72</v>
      </c>
      <c r="AM16" s="0" t="n">
        <v>14022</v>
      </c>
      <c r="AN16" s="0" t="n">
        <v>2051</v>
      </c>
      <c r="AO16" s="0" t="n">
        <v>0.583041</v>
      </c>
      <c r="AP16" s="0" t="n">
        <v>10.79</v>
      </c>
      <c r="AR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122953</v>
      </c>
      <c r="AC17" s="0" t="n">
        <v>4.88725</v>
      </c>
      <c r="AD17" s="0" t="n">
        <v>20.2427</v>
      </c>
      <c r="AE17" s="0" t="n">
        <v>28.6287</v>
      </c>
      <c r="AF17" s="0" t="n">
        <v>266.563</v>
      </c>
      <c r="AG17" s="0" t="n">
        <v>0.411643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68</v>
      </c>
      <c r="AM17" s="0" t="n">
        <v>14022</v>
      </c>
      <c r="AN17" s="0" t="n">
        <v>2059</v>
      </c>
      <c r="AO17" s="0" t="n">
        <v>0.483907</v>
      </c>
      <c r="AP17" s="0" t="n">
        <v>14.5172</v>
      </c>
      <c r="AR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228581</v>
      </c>
      <c r="AC18" s="0" t="n">
        <v>1.32758</v>
      </c>
      <c r="AD18" s="0" t="n">
        <v>8.93374</v>
      </c>
      <c r="AE18" s="0" t="n">
        <v>23.0747</v>
      </c>
      <c r="AF18" s="0" t="n">
        <v>267.089</v>
      </c>
      <c r="AG18" s="0" t="n">
        <v>0.44315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68</v>
      </c>
      <c r="AM18" s="0" t="n">
        <v>14022</v>
      </c>
      <c r="AN18" s="0" t="n">
        <v>2107</v>
      </c>
      <c r="AO18" s="0" t="n">
        <v>0.520313</v>
      </c>
      <c r="AP18" s="0" t="n">
        <v>13.0665</v>
      </c>
      <c r="AR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80865</v>
      </c>
      <c r="AB19" s="0" t="n">
        <v>0.247451</v>
      </c>
      <c r="AC19" s="0" t="n">
        <v>7.89106</v>
      </c>
      <c r="AD19" s="0" t="n">
        <v>24.6887</v>
      </c>
      <c r="AE19" s="0" t="n">
        <v>28.7026</v>
      </c>
      <c r="AF19" s="0" t="n">
        <v>240.005</v>
      </c>
      <c r="AG19" s="0" t="n">
        <v>0.4363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72</v>
      </c>
      <c r="AM19" s="0" t="n">
        <v>14022</v>
      </c>
      <c r="AN19" s="0" t="n">
        <v>2108</v>
      </c>
      <c r="AO19" s="0" t="n">
        <v>0.511651</v>
      </c>
      <c r="AP19" s="0" t="n">
        <v>13.4022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665599</v>
      </c>
      <c r="AB20" s="0" t="n">
        <v>0.792793</v>
      </c>
      <c r="AC20" s="0" t="n">
        <v>17.8732</v>
      </c>
      <c r="AD20" s="0" t="n">
        <v>41.9054</v>
      </c>
      <c r="AE20" s="0" t="n">
        <v>38.6475</v>
      </c>
      <c r="AF20" s="0" t="n">
        <v>257.381</v>
      </c>
      <c r="AG20" s="0" t="n">
        <v>0.372602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72</v>
      </c>
      <c r="AM20" s="0" t="n">
        <v>14022</v>
      </c>
      <c r="AN20" s="0" t="n">
        <v>2110</v>
      </c>
      <c r="AO20" s="0" t="n">
        <v>0.436424</v>
      </c>
      <c r="AP20" s="0" t="n">
        <v>16.5828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651866</v>
      </c>
      <c r="AB21" s="0" t="n">
        <v>0.85524</v>
      </c>
      <c r="AC21" s="0" t="n">
        <v>18.8523</v>
      </c>
      <c r="AD21" s="0" t="n">
        <v>46.9179</v>
      </c>
      <c r="AE21" s="0" t="n">
        <v>40.4498</v>
      </c>
      <c r="AF21" s="0" t="n">
        <v>288.977</v>
      </c>
      <c r="AG21" s="0" t="n">
        <v>0.335616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72</v>
      </c>
      <c r="AM21" s="0" t="n">
        <v>14022</v>
      </c>
      <c r="AN21" s="0" t="n">
        <v>2118</v>
      </c>
      <c r="AO21" s="0" t="n">
        <v>0.394055</v>
      </c>
      <c r="AP21" s="0" t="n">
        <v>18.625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446661</v>
      </c>
      <c r="AB22" s="0" t="n">
        <v>0.660776</v>
      </c>
      <c r="AC22" s="0" t="n">
        <v>15.5615</v>
      </c>
      <c r="AD22" s="0" t="n">
        <v>41.649</v>
      </c>
      <c r="AE22" s="0" t="n">
        <v>36.7433</v>
      </c>
      <c r="AF22" s="0" t="n">
        <v>268.897</v>
      </c>
      <c r="AG22" s="0" t="n">
        <v>0.362328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72</v>
      </c>
      <c r="AM22" s="0" t="n">
        <v>14022</v>
      </c>
      <c r="AN22" s="0" t="n">
        <v>2119</v>
      </c>
      <c r="AO22" s="0" t="n">
        <v>0.424904</v>
      </c>
      <c r="AP22" s="0" t="n">
        <v>17.117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34098</v>
      </c>
      <c r="AB23" s="0" t="n">
        <v>3.35567</v>
      </c>
      <c r="AC23" s="0" t="n">
        <v>47.9341</v>
      </c>
      <c r="AD23" s="0" t="n">
        <v>79.6354</v>
      </c>
      <c r="AE23" s="0" t="n">
        <v>49.9342</v>
      </c>
      <c r="AF23" s="0" t="n">
        <v>250.375</v>
      </c>
      <c r="AG23" s="0" t="n">
        <v>0.306164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72</v>
      </c>
      <c r="AM23" s="0" t="n">
        <v>14022</v>
      </c>
      <c r="AN23" s="0" t="n">
        <v>2128</v>
      </c>
      <c r="AO23" s="0" t="n">
        <v>0.359475</v>
      </c>
      <c r="AP23" s="0" t="n">
        <v>20.462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355059</v>
      </c>
      <c r="AB24" s="0" t="n">
        <v>3.37913</v>
      </c>
      <c r="AC24" s="0" t="n">
        <v>47.517</v>
      </c>
      <c r="AD24" s="0" t="n">
        <v>80.7672</v>
      </c>
      <c r="AE24" s="0" t="n">
        <v>52.1169</v>
      </c>
      <c r="AF24" s="0" t="n">
        <v>278.271</v>
      </c>
      <c r="AG24" s="0" t="n">
        <v>0.288356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72</v>
      </c>
      <c r="AM24" s="0" t="n">
        <v>14022</v>
      </c>
      <c r="AN24" s="0" t="n">
        <v>2136</v>
      </c>
      <c r="AO24" s="0" t="n">
        <v>0.338566</v>
      </c>
      <c r="AP24" s="0" t="n">
        <v>21.660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759079</v>
      </c>
      <c r="AB25" s="0" t="n">
        <v>6.08134</v>
      </c>
      <c r="AC25" s="0" t="n">
        <v>70.2984</v>
      </c>
      <c r="AD25" s="0" t="n">
        <v>99.5367</v>
      </c>
      <c r="AE25" s="0" t="n">
        <v>55.2248</v>
      </c>
      <c r="AF25" s="0" t="n">
        <v>237.837</v>
      </c>
      <c r="AG25" s="0" t="n">
        <v>0.282191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72</v>
      </c>
      <c r="AM25" s="0" t="n">
        <v>14022</v>
      </c>
      <c r="AN25" s="0" t="n">
        <v>2144</v>
      </c>
      <c r="AO25" s="0" t="n">
        <v>0.33173</v>
      </c>
      <c r="AP25" s="0" t="n">
        <v>22.0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59:35Z</dcterms:created>
  <dc:creator>BugdenJ</dc:creator>
  <dc:description/>
  <dc:language>en-US</dc:language>
  <cp:lastModifiedBy>BugdenJ</cp:lastModifiedBy>
  <dcterms:modified xsi:type="dcterms:W3CDTF">2010-05-21T01:08:51Z</dcterms:modified>
  <cp:revision>0</cp:revision>
  <dc:subject/>
  <dc:title/>
</cp:coreProperties>
</file>