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K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229781</v>
      </c>
      <c r="D1" s="0" t="n">
        <v>0.00604415</v>
      </c>
      <c r="E1" s="0" t="n">
        <v>0.00676614</v>
      </c>
      <c r="F1" s="0" t="n">
        <v>0.00215446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812369</v>
      </c>
      <c r="AF1" s="0" t="n">
        <v>3.37072</v>
      </c>
      <c r="AG1" s="0" t="n">
        <v>0.837669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65</v>
      </c>
      <c r="AM1" s="0" t="n">
        <v>14022</v>
      </c>
      <c r="AN1" s="0" t="n">
        <v>2506</v>
      </c>
      <c r="AO1" s="0" t="n">
        <v>0.985919</v>
      </c>
      <c r="AP1" s="0" t="n">
        <v>0.283616</v>
      </c>
      <c r="AR1" s="0" t="n">
        <f aca="false">SUM(A1:S1)</f>
        <v>0.0172625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.00131762</v>
      </c>
      <c r="D2" s="0" t="n">
        <v>0.00424058</v>
      </c>
      <c r="E2" s="0" t="n">
        <v>0.00367604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382988</v>
      </c>
      <c r="AF2" s="0" t="n">
        <v>4.22231</v>
      </c>
      <c r="AG2" s="0" t="n">
        <v>0.849998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65</v>
      </c>
      <c r="AM2" s="0" t="n">
        <v>14022</v>
      </c>
      <c r="AN2" s="0" t="n">
        <v>2515</v>
      </c>
      <c r="AO2" s="0" t="n">
        <v>1.00043</v>
      </c>
      <c r="AP2" s="0" t="n">
        <v>-0.00859694</v>
      </c>
      <c r="AR2" s="0" t="n">
        <f aca="false">SUM(A2:S2)</f>
        <v>0.00923424</v>
      </c>
    </row>
    <row r="3" customFormat="false" ht="12.75" hidden="false" customHeight="false" outlineLevel="0" collapsed="false">
      <c r="A3" s="0" t="n">
        <v>0.00108307</v>
      </c>
      <c r="B3" s="0" t="n">
        <v>0.00182129</v>
      </c>
      <c r="C3" s="0" t="n">
        <v>0.00329115</v>
      </c>
      <c r="D3" s="0" t="n">
        <v>0.00420974</v>
      </c>
      <c r="E3" s="0" t="n">
        <v>0.00239152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.0584313</v>
      </c>
      <c r="W3" s="0" t="n">
        <v>0.0115975</v>
      </c>
      <c r="X3" s="0" t="n">
        <v>0</v>
      </c>
      <c r="Y3" s="0" t="n">
        <v>0</v>
      </c>
      <c r="Z3" s="0" t="n">
        <v>0</v>
      </c>
      <c r="AA3" s="0" t="n">
        <v>0.00150168</v>
      </c>
      <c r="AB3" s="0" t="n">
        <v>0.0071147</v>
      </c>
      <c r="AC3" s="0" t="n">
        <v>0.0451177</v>
      </c>
      <c r="AD3" s="0" t="n">
        <v>0.514962</v>
      </c>
      <c r="AE3" s="0" t="n">
        <v>0.490147</v>
      </c>
      <c r="AF3" s="0" t="n">
        <v>0</v>
      </c>
      <c r="AG3" s="0" t="n">
        <v>0.872601</v>
      </c>
      <c r="AH3" s="0" t="n">
        <v>8.77</v>
      </c>
      <c r="AI3" s="0" t="n">
        <v>-0.0292</v>
      </c>
      <c r="AJ3" s="0" t="n">
        <v>0.664249</v>
      </c>
      <c r="AK3" s="0" t="n">
        <v>-10</v>
      </c>
      <c r="AL3" s="0" t="n">
        <v>23.65</v>
      </c>
      <c r="AM3" s="0" t="n">
        <v>14022</v>
      </c>
      <c r="AN3" s="0" t="n">
        <v>2516</v>
      </c>
      <c r="AO3" s="0" t="n">
        <v>1.02454</v>
      </c>
      <c r="AP3" s="0" t="n">
        <v>-0.484934</v>
      </c>
      <c r="AR3" s="0" t="n">
        <f aca="false">SUM(A3:S3)</f>
        <v>0.0127967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44573</v>
      </c>
      <c r="E4" s="0" t="n">
        <v>0.00533462</v>
      </c>
      <c r="F4" s="0" t="n">
        <v>0.00184532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17837</v>
      </c>
      <c r="AE4" s="0" t="n">
        <v>0.206181</v>
      </c>
      <c r="AF4" s="0" t="n">
        <v>5.49874</v>
      </c>
      <c r="AG4" s="0" t="n">
        <v>0.843834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65</v>
      </c>
      <c r="AM4" s="0" t="n">
        <v>14022</v>
      </c>
      <c r="AN4" s="0" t="n">
        <v>2524</v>
      </c>
      <c r="AO4" s="0" t="n">
        <v>0.993175</v>
      </c>
      <c r="AP4" s="0" t="n">
        <v>0.136976</v>
      </c>
      <c r="AR4" s="0" t="n">
        <f aca="false">SUM(A4:S4)</f>
        <v>0.00962567</v>
      </c>
    </row>
    <row r="5" customFormat="false" ht="12.75" hidden="false" customHeight="false" outlineLevel="0" collapsed="false">
      <c r="A5" s="0" t="n">
        <v>0.00761996</v>
      </c>
      <c r="B5" s="0" t="n">
        <v>0.00679474</v>
      </c>
      <c r="C5" s="0" t="n">
        <v>0.00329699</v>
      </c>
      <c r="D5" s="0" t="n">
        <v>0</v>
      </c>
      <c r="E5" s="0" t="n">
        <v>0.00170294</v>
      </c>
      <c r="F5" s="0" t="n">
        <v>0.00460207</v>
      </c>
      <c r="G5" s="0" t="n">
        <v>0</v>
      </c>
      <c r="H5" s="0" t="n">
        <v>0</v>
      </c>
      <c r="I5" s="0" t="n">
        <v>0.00180226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63012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68</v>
      </c>
      <c r="AM5" s="0" t="n">
        <v>14022</v>
      </c>
      <c r="AN5" s="0" t="n">
        <v>2525</v>
      </c>
      <c r="AO5" s="0" t="n">
        <v>1.01328</v>
      </c>
      <c r="AP5" s="0" t="n">
        <v>-0.263938</v>
      </c>
      <c r="AR5" s="0" t="n">
        <f aca="false">SUM(A5:S5)</f>
        <v>0.02581896</v>
      </c>
    </row>
    <row r="6" customFormat="false" ht="12.75" hidden="false" customHeight="false" outlineLevel="0" collapsed="false">
      <c r="A6" s="0" t="n">
        <v>0</v>
      </c>
      <c r="B6" s="0" t="n">
        <v>0.00139025</v>
      </c>
      <c r="C6" s="0" t="n">
        <v>0.00302234</v>
      </c>
      <c r="D6" s="0" t="n">
        <v>0.00602369</v>
      </c>
      <c r="E6" s="0" t="n">
        <v>0.00604478</v>
      </c>
      <c r="F6" s="0" t="n">
        <v>0.00252882</v>
      </c>
      <c r="G6" s="0" t="n">
        <v>0.00133788</v>
      </c>
      <c r="H6" s="0" t="n">
        <v>0.00184152</v>
      </c>
      <c r="I6" s="0" t="n">
        <v>0.00148442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42688</v>
      </c>
      <c r="AD6" s="0" t="n">
        <v>0.0263006</v>
      </c>
      <c r="AE6" s="0" t="n">
        <v>0.0817477</v>
      </c>
      <c r="AF6" s="0" t="n">
        <v>2.31661</v>
      </c>
      <c r="AG6" s="0" t="n">
        <v>0.841094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65</v>
      </c>
      <c r="AM6" s="0" t="n">
        <v>14022</v>
      </c>
      <c r="AN6" s="0" t="n">
        <v>2527</v>
      </c>
      <c r="AO6" s="0" t="n">
        <v>0.98755</v>
      </c>
      <c r="AP6" s="0" t="n">
        <v>0.25056</v>
      </c>
      <c r="AR6" s="0" t="n">
        <f aca="false">SUM(A6:S6)</f>
        <v>0.023673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203271</v>
      </c>
      <c r="D7" s="0" t="n">
        <v>0.00578456</v>
      </c>
      <c r="E7" s="0" t="n">
        <v>0.00669187</v>
      </c>
      <c r="F7" s="0" t="n">
        <v>0.00201509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41507</v>
      </c>
      <c r="AD7" s="0" t="n">
        <v>0.0802668</v>
      </c>
      <c r="AE7" s="0" t="n">
        <v>0.154262</v>
      </c>
      <c r="AF7" s="0" t="n">
        <v>3.28878</v>
      </c>
      <c r="AG7" s="0" t="n">
        <v>0.838354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65</v>
      </c>
      <c r="AM7" s="0" t="n">
        <v>14022</v>
      </c>
      <c r="AN7" s="0" t="n">
        <v>2528</v>
      </c>
      <c r="AO7" s="0" t="n">
        <v>0.983142</v>
      </c>
      <c r="AP7" s="0" t="n">
        <v>0.340041</v>
      </c>
      <c r="AR7" s="0" t="n">
        <f aca="false">SUM(A7:S7)</f>
        <v>0.01652423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404282</v>
      </c>
      <c r="E8" s="0" t="n">
        <v>0.00696171</v>
      </c>
      <c r="F8" s="0" t="n">
        <v>0.00326063</v>
      </c>
      <c r="G8" s="0" t="n">
        <v>0.00144177</v>
      </c>
      <c r="H8" s="0" t="n">
        <v>0.00188157</v>
      </c>
      <c r="I8" s="0" t="n">
        <v>0.00152395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2862</v>
      </c>
      <c r="AC8" s="0" t="n">
        <v>0.0141134</v>
      </c>
      <c r="AD8" s="0" t="n">
        <v>0.0930574</v>
      </c>
      <c r="AE8" s="0" t="n">
        <v>0.459592</v>
      </c>
      <c r="AF8" s="0" t="n">
        <v>4.65259</v>
      </c>
      <c r="AG8" s="0" t="n">
        <v>0.836984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65</v>
      </c>
      <c r="AM8" s="0" t="n">
        <v>14022</v>
      </c>
      <c r="AN8" s="0" t="n">
        <v>2529</v>
      </c>
      <c r="AO8" s="0" t="n">
        <v>0.981535</v>
      </c>
      <c r="AP8" s="0" t="n">
        <v>0.372747</v>
      </c>
      <c r="AR8" s="0" t="n">
        <f aca="false">SUM(A8:S8)</f>
        <v>0.0191124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403671</v>
      </c>
      <c r="E9" s="0" t="n">
        <v>0.00797162</v>
      </c>
      <c r="F9" s="0" t="n">
        <v>0.00350247</v>
      </c>
      <c r="G9" s="0" t="n">
        <v>0.00123511</v>
      </c>
      <c r="H9" s="0" t="n">
        <v>0.00119607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31307</v>
      </c>
      <c r="AC9" s="0" t="n">
        <v>0.0281379</v>
      </c>
      <c r="AD9" s="0" t="n">
        <v>0.15518</v>
      </c>
      <c r="AE9" s="0" t="n">
        <v>0.414076</v>
      </c>
      <c r="AF9" s="0" t="n">
        <v>4.75401</v>
      </c>
      <c r="AG9" s="0" t="n">
        <v>0.83082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65</v>
      </c>
      <c r="AM9" s="0" t="n">
        <v>14022</v>
      </c>
      <c r="AN9" s="0" t="n">
        <v>2531</v>
      </c>
      <c r="AO9" s="0" t="n">
        <v>0.974306</v>
      </c>
      <c r="AP9" s="0" t="n">
        <v>0.520592</v>
      </c>
      <c r="AR9" s="0" t="n">
        <f aca="false">SUM(A9:S9)</f>
        <v>0.0179419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62396</v>
      </c>
      <c r="F10" s="0" t="n">
        <v>0.00448857</v>
      </c>
      <c r="G10" s="0" t="n">
        <v>0.00166784</v>
      </c>
      <c r="H10" s="0" t="n">
        <v>0.00132302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27528</v>
      </c>
      <c r="AD10" s="0" t="n">
        <v>0.0810378</v>
      </c>
      <c r="AE10" s="0" t="n">
        <v>0.480828</v>
      </c>
      <c r="AF10" s="0" t="n">
        <v>10.5417</v>
      </c>
      <c r="AG10" s="0" t="n">
        <v>0.813012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65</v>
      </c>
      <c r="AM10" s="0" t="n">
        <v>14022</v>
      </c>
      <c r="AN10" s="0" t="n">
        <v>2532</v>
      </c>
      <c r="AO10" s="0" t="n">
        <v>0.953423</v>
      </c>
      <c r="AP10" s="0" t="n">
        <v>0.953942</v>
      </c>
      <c r="AR10" s="0" t="n">
        <f aca="false">SUM(A10:S10)</f>
        <v>0.0121033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74379</v>
      </c>
      <c r="G11" s="0" t="n">
        <v>0.00499535</v>
      </c>
      <c r="H11" s="0" t="n">
        <v>0.00224336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01293</v>
      </c>
      <c r="AD11" s="0" t="n">
        <v>0.240078</v>
      </c>
      <c r="AE11" s="0" t="n">
        <v>1.03143</v>
      </c>
      <c r="AF11" s="0" t="n">
        <v>19.2615</v>
      </c>
      <c r="AG11" s="0" t="n">
        <v>0.752053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65</v>
      </c>
      <c r="AM11" s="0" t="n">
        <v>14022</v>
      </c>
      <c r="AN11" s="0" t="n">
        <v>2540</v>
      </c>
      <c r="AO11" s="0" t="n">
        <v>0.883005</v>
      </c>
      <c r="AP11" s="0" t="n">
        <v>2.48849</v>
      </c>
      <c r="AR11" s="0" t="n">
        <f aca="false">SUM(A11:S11)</f>
        <v>0.009982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04762</v>
      </c>
      <c r="F12" s="0" t="n">
        <v>0.00249547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547251</v>
      </c>
      <c r="AE12" s="0" t="n">
        <v>0.14438</v>
      </c>
      <c r="AF12" s="0" t="n">
        <v>12.7218</v>
      </c>
      <c r="AG12" s="0" t="n">
        <v>0.809587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65</v>
      </c>
      <c r="AM12" s="0" t="n">
        <v>14022</v>
      </c>
      <c r="AN12" s="0" t="n">
        <v>2548</v>
      </c>
      <c r="AO12" s="0" t="n">
        <v>0.951711</v>
      </c>
      <c r="AP12" s="0" t="n">
        <v>0.989881</v>
      </c>
      <c r="AR12" s="0" t="n">
        <f aca="false">SUM(A12:S12)</f>
        <v>0.0045430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441864</v>
      </c>
      <c r="F13" s="0" t="n">
        <v>0.00408378</v>
      </c>
      <c r="G13" s="0" t="n">
        <v>0.00147955</v>
      </c>
      <c r="H13" s="0" t="n">
        <v>0.00119322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13274</v>
      </c>
      <c r="AE13" s="0" t="n">
        <v>0.188351</v>
      </c>
      <c r="AF13" s="0" t="n">
        <v>11.3295</v>
      </c>
      <c r="AG13" s="0" t="n">
        <v>0.806848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61</v>
      </c>
      <c r="AM13" s="0" t="n">
        <v>14022</v>
      </c>
      <c r="AN13" s="0" t="n">
        <v>2549</v>
      </c>
      <c r="AO13" s="0" t="n">
        <v>0.946194</v>
      </c>
      <c r="AP13" s="0" t="n">
        <v>1.10616</v>
      </c>
      <c r="AR13" s="0" t="n">
        <f aca="false">SUM(A13:S13)</f>
        <v>0.0111751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9751</v>
      </c>
      <c r="F14" s="0" t="n">
        <v>0.00401582</v>
      </c>
      <c r="G14" s="0" t="n">
        <v>0.00141741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84572</v>
      </c>
      <c r="AD14" s="0" t="n">
        <v>0.0304028</v>
      </c>
      <c r="AE14" s="0" t="n">
        <v>0.272422</v>
      </c>
      <c r="AF14" s="0" t="n">
        <v>11.5613</v>
      </c>
      <c r="AG14" s="0" t="n">
        <v>0.808902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65</v>
      </c>
      <c r="AM14" s="0" t="n">
        <v>14022</v>
      </c>
      <c r="AN14" s="0" t="n">
        <v>2550</v>
      </c>
      <c r="AO14" s="0" t="n">
        <v>0.948603</v>
      </c>
      <c r="AP14" s="0" t="n">
        <v>1.05529</v>
      </c>
      <c r="AR14" s="0" t="n">
        <f aca="false">SUM(A14:S14)</f>
        <v>0.0094083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42338</v>
      </c>
      <c r="F15" s="0" t="n">
        <v>0.00308014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73014</v>
      </c>
      <c r="AD15" s="0" t="n">
        <v>0.0292889</v>
      </c>
      <c r="AE15" s="0" t="n">
        <v>0.276331</v>
      </c>
      <c r="AF15" s="0" t="n">
        <v>9.53539</v>
      </c>
      <c r="AG15" s="0" t="n">
        <v>0.826026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65</v>
      </c>
      <c r="AM15" s="0" t="n">
        <v>14022</v>
      </c>
      <c r="AN15" s="0" t="n">
        <v>2552</v>
      </c>
      <c r="AO15" s="0" t="n">
        <v>0.968684</v>
      </c>
      <c r="AP15" s="0" t="n">
        <v>0.636343</v>
      </c>
      <c r="AR15" s="0" t="n">
        <f aca="false">SUM(A15:S15)</f>
        <v>0.0073139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48005</v>
      </c>
      <c r="F16" s="0" t="n">
        <v>0.00319627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507472</v>
      </c>
      <c r="AE16" s="0" t="n">
        <v>0.172387</v>
      </c>
      <c r="AF16" s="0" t="n">
        <v>8.1014</v>
      </c>
      <c r="AG16" s="0" t="n">
        <v>0.835615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61</v>
      </c>
      <c r="AM16" s="0" t="n">
        <v>14022</v>
      </c>
      <c r="AN16" s="0" t="n">
        <v>2553</v>
      </c>
      <c r="AO16" s="0" t="n">
        <v>0.978744</v>
      </c>
      <c r="AP16" s="0" t="n">
        <v>0.429706</v>
      </c>
      <c r="AR16" s="0" t="n">
        <f aca="false">SUM(A16:S16)</f>
        <v>0.0079967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4908</v>
      </c>
      <c r="E17" s="0" t="n">
        <v>0.00501783</v>
      </c>
      <c r="F17" s="0" t="n">
        <v>0.00228776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06347</v>
      </c>
      <c r="AD17" s="0" t="n">
        <v>0.0183018</v>
      </c>
      <c r="AE17" s="0" t="n">
        <v>0.148969</v>
      </c>
      <c r="AF17" s="0" t="n">
        <v>6.88556</v>
      </c>
      <c r="AG17" s="0" t="n">
        <v>0.839724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65</v>
      </c>
      <c r="AM17" s="0" t="n">
        <v>14022</v>
      </c>
      <c r="AN17" s="0" t="n">
        <v>2555</v>
      </c>
      <c r="AO17" s="0" t="n">
        <v>0.983557</v>
      </c>
      <c r="AP17" s="0" t="n">
        <v>0.331586</v>
      </c>
      <c r="AR17" s="0" t="n">
        <f aca="false">SUM(A17:S17)</f>
        <v>0.0087963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9437</v>
      </c>
      <c r="H18" s="0" t="n">
        <v>0.00168382</v>
      </c>
      <c r="I18" s="0" t="n">
        <v>0.00162342</v>
      </c>
      <c r="J18" s="0" t="n">
        <v>0.00206696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28667</v>
      </c>
      <c r="AC18" s="0" t="n">
        <v>0.064905</v>
      </c>
      <c r="AD18" s="0" t="n">
        <v>0.570683</v>
      </c>
      <c r="AE18" s="0" t="n">
        <v>1.61911</v>
      </c>
      <c r="AF18" s="0" t="n">
        <v>24.0505</v>
      </c>
      <c r="AG18" s="0" t="n">
        <v>0.73356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61</v>
      </c>
      <c r="AM18" s="0" t="n">
        <v>14022</v>
      </c>
      <c r="AN18" s="0" t="n">
        <v>2603</v>
      </c>
      <c r="AO18" s="0" t="n">
        <v>0.862337</v>
      </c>
      <c r="AP18" s="0" t="n">
        <v>2.96218</v>
      </c>
      <c r="AR18" s="0" t="n">
        <f aca="false">SUM(A18:S18)</f>
        <v>0.007317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2228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17406</v>
      </c>
      <c r="AC19" s="0" t="n">
        <v>0.157053</v>
      </c>
      <c r="AD19" s="0" t="n">
        <v>1.31899</v>
      </c>
      <c r="AE19" s="0" t="n">
        <v>3.11257</v>
      </c>
      <c r="AF19" s="0" t="n">
        <v>43.0599</v>
      </c>
      <c r="AG19" s="0" t="n">
        <v>0.681505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61</v>
      </c>
      <c r="AM19" s="0" t="n">
        <v>14022</v>
      </c>
      <c r="AN19" s="0" t="n">
        <v>2611</v>
      </c>
      <c r="AO19" s="0" t="n">
        <v>0.801144</v>
      </c>
      <c r="AP19" s="0" t="n">
        <v>4.43429</v>
      </c>
      <c r="AR19" s="0" t="n">
        <f aca="false">SUM(A19:S19)</f>
        <v>0.001222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5159</v>
      </c>
      <c r="AC20" s="0" t="n">
        <v>0.137923</v>
      </c>
      <c r="AD20" s="0" t="n">
        <v>1.42034</v>
      </c>
      <c r="AE20" s="0" t="n">
        <v>4.03065</v>
      </c>
      <c r="AF20" s="0" t="n">
        <v>53.6398</v>
      </c>
      <c r="AG20" s="0" t="n">
        <v>0.661642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61</v>
      </c>
      <c r="AM20" s="0" t="n">
        <v>14022</v>
      </c>
      <c r="AN20" s="0" t="n">
        <v>2612</v>
      </c>
      <c r="AO20" s="0" t="n">
        <v>0.775911</v>
      </c>
      <c r="AP20" s="0" t="n">
        <v>5.07435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766252</v>
      </c>
      <c r="AD21" s="0" t="n">
        <v>1.60121</v>
      </c>
      <c r="AE21" s="0" t="n">
        <v>7.66062</v>
      </c>
      <c r="AF21" s="0" t="n">
        <v>125.745</v>
      </c>
      <c r="AG21" s="0" t="n">
        <v>0.578081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61</v>
      </c>
      <c r="AM21" s="0" t="n">
        <v>14022</v>
      </c>
      <c r="AN21" s="0" t="n">
        <v>2621</v>
      </c>
      <c r="AO21" s="0" t="n">
        <v>0.67874</v>
      </c>
      <c r="AP21" s="0" t="n">
        <v>7.7503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06159</v>
      </c>
      <c r="AD22" s="0" t="n">
        <v>1.05397</v>
      </c>
      <c r="AE22" s="0" t="n">
        <v>6.63821</v>
      </c>
      <c r="AF22" s="0" t="n">
        <v>131.871</v>
      </c>
      <c r="AG22" s="0" t="n">
        <v>0.595204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61</v>
      </c>
      <c r="AM22" s="0" t="n">
        <v>14022</v>
      </c>
      <c r="AN22" s="0" t="n">
        <v>2629</v>
      </c>
      <c r="AO22" s="0" t="n">
        <v>0.699693</v>
      </c>
      <c r="AP22" s="0" t="n">
        <v>7.1422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780522</v>
      </c>
      <c r="AD23" s="0" t="n">
        <v>1.51766</v>
      </c>
      <c r="AE23" s="0" t="n">
        <v>7.64665</v>
      </c>
      <c r="AF23" s="0" t="n">
        <v>132.874</v>
      </c>
      <c r="AG23" s="0" t="n">
        <v>0.574656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61</v>
      </c>
      <c r="AM23" s="0" t="n">
        <v>14022</v>
      </c>
      <c r="AN23" s="0" t="n">
        <v>2637</v>
      </c>
      <c r="AO23" s="0" t="n">
        <v>0.674719</v>
      </c>
      <c r="AP23" s="0" t="n">
        <v>7.8691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76967</v>
      </c>
      <c r="AD24" s="0" t="n">
        <v>1.51947</v>
      </c>
      <c r="AE24" s="0" t="n">
        <v>7.73174</v>
      </c>
      <c r="AF24" s="0" t="n">
        <v>137.759</v>
      </c>
      <c r="AG24" s="0" t="n">
        <v>0.572601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61</v>
      </c>
      <c r="AM24" s="0" t="n">
        <v>14022</v>
      </c>
      <c r="AN24" s="0" t="n">
        <v>2638</v>
      </c>
      <c r="AO24" s="0" t="n">
        <v>0.671492</v>
      </c>
      <c r="AP24" s="0" t="n">
        <v>7.9650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350102</v>
      </c>
      <c r="AD25" s="0" t="n">
        <v>1.13539</v>
      </c>
      <c r="AE25" s="0" t="n">
        <v>9.36386</v>
      </c>
      <c r="AF25" s="0" t="n">
        <v>223.954</v>
      </c>
      <c r="AG25" s="0" t="n">
        <v>0.528081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61</v>
      </c>
      <c r="AM25" s="0" t="n">
        <v>14022</v>
      </c>
      <c r="AN25" s="0" t="n">
        <v>2647</v>
      </c>
      <c r="AO25" s="0" t="n">
        <v>0.620034</v>
      </c>
      <c r="AP25" s="0" t="n">
        <v>9.55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1:00:35Z</dcterms:created>
  <dc:creator>BugdenJ</dc:creator>
  <dc:description/>
  <dc:language>en-US</dc:language>
  <cp:lastModifiedBy>BugdenJ</cp:lastModifiedBy>
  <dcterms:modified xsi:type="dcterms:W3CDTF">2010-05-21T01:07:46Z</dcterms:modified>
  <cp:revision>0</cp:revision>
  <dc:subject/>
  <dc:title/>
</cp:coreProperties>
</file>